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1226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：    福建农林大学大型仪器设备开放共享平台收费项目及价格公示表</t>
    </r>
  </si>
  <si>
    <t xml:space="preserve">单位（科技创新平台）名称：海峡联合研究院</t>
  </si>
  <si>
    <t xml:space="preserve">序号</t>
  </si>
  <si>
    <t xml:space="preserve">单位名称</t>
  </si>
  <si>
    <t xml:space="preserve">资产编号</t>
  </si>
  <si>
    <t xml:space="preserve">设备名称</t>
  </si>
  <si>
    <t xml:space="preserve">型号</t>
  </si>
  <si>
    <r>
      <rPr>
        <b val="true"/>
        <sz val="14"/>
        <rFont val="Noto Sans"/>
        <family val="2"/>
      </rPr>
      <t xml:space="preserve">价值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万元</t>
    </r>
  </si>
  <si>
    <t xml:space="preserve">管理人</t>
  </si>
  <si>
    <t xml:space="preserve">存放地</t>
  </si>
  <si>
    <t xml:space="preserve">预计开放机时数</t>
  </si>
  <si>
    <t xml:space="preserve">测试项目</t>
  </si>
  <si>
    <t xml:space="preserve">参考收费标准</t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预约要求或其他特殊要求</t>
    </r>
    <r>
      <rPr>
        <b val="true"/>
        <sz val="14"/>
        <rFont val="宋体"/>
        <family val="0"/>
        <charset val="134"/>
      </rPr>
      <t xml:space="preserve">)</t>
    </r>
  </si>
  <si>
    <t xml:space="preserve">材料费</t>
  </si>
  <si>
    <t xml:space="preserve">测试费</t>
  </si>
  <si>
    <r>
      <rPr>
        <sz val="14"/>
        <rFont val="Noto Sans"/>
        <family val="2"/>
      </rPr>
      <t xml:space="preserve">合计（材料费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测试费）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若可以精确计算的，请计算出三种情况收费标准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每周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天，每天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（</t>
    </r>
    <r>
      <rPr>
        <sz val="14"/>
        <rFont val="宋体"/>
        <family val="0"/>
        <charset val="134"/>
      </rPr>
      <t xml:space="preserve">50%</t>
    </r>
    <r>
      <rPr>
        <sz val="14"/>
        <rFont val="Noto Sans"/>
        <family val="2"/>
      </rPr>
      <t xml:space="preserve">折扣）</t>
    </r>
  </si>
  <si>
    <r>
      <rPr>
        <sz val="14"/>
        <rFont val="Noto Sans"/>
        <family val="2"/>
      </rPr>
      <t xml:space="preserve">校内人员（</t>
    </r>
    <r>
      <rPr>
        <sz val="14"/>
        <rFont val="宋体"/>
        <family val="0"/>
        <charset val="134"/>
      </rPr>
      <t xml:space="preserve">70%</t>
    </r>
    <r>
      <rPr>
        <sz val="14"/>
        <rFont val="Noto Sans"/>
        <family val="2"/>
      </rPr>
      <t xml:space="preserve">折扣）</t>
    </r>
  </si>
  <si>
    <r>
      <rPr>
        <sz val="14"/>
        <rFont val="Noto Sans"/>
        <family val="2"/>
      </rPr>
      <t xml:space="preserve">校外人员（</t>
    </r>
    <r>
      <rPr>
        <sz val="14"/>
        <rFont val="宋体"/>
        <family val="0"/>
        <charset val="134"/>
      </rPr>
      <t xml:space="preserve">100%</t>
    </r>
    <r>
      <rPr>
        <sz val="14"/>
        <rFont val="Noto Sans"/>
        <family val="2"/>
      </rPr>
      <t xml:space="preserve">）</t>
    </r>
  </si>
  <si>
    <t xml:space="preserve">海峡联合研究院</t>
  </si>
  <si>
    <t xml:space="preserve">1506719S</t>
  </si>
  <si>
    <t xml:space="preserve">液相串联质谱</t>
  </si>
  <si>
    <t xml:space="preserve">FSN10346</t>
  </si>
  <si>
    <t xml:space="preserve">李亚星</t>
  </si>
  <si>
    <r>
      <rPr>
        <sz val="14"/>
        <rFont val="Noto Sans"/>
        <family val="2"/>
      </rPr>
      <t xml:space="preserve">海峡联合研究院</t>
    </r>
    <r>
      <rPr>
        <sz val="14"/>
        <rFont val="宋体"/>
        <family val="0"/>
        <charset val="134"/>
      </rPr>
      <t xml:space="preserve">308</t>
    </r>
  </si>
  <si>
    <t xml:space="preserve">定性，定量</t>
  </si>
  <si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3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49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7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Noto Sans"/>
        <family val="2"/>
      </rPr>
      <t xml:space="preserve">仅使用已连接色谱柱，原则上不更换色谱柱。不提供样品前处理，若需要提供样品前处理，需另外协商。如样品前处理问题造成的色谱柱损坏，需赔偿</t>
    </r>
    <r>
      <rPr>
        <sz val="14"/>
        <rFont val="宋体"/>
        <family val="0"/>
        <charset val="134"/>
      </rPr>
      <t xml:space="preserve">7500</t>
    </r>
    <r>
      <rPr>
        <sz val="14"/>
        <rFont val="Noto Sans"/>
        <family val="2"/>
      </rPr>
      <t xml:space="preserve">元／套的色谱柱费用。如问题严重以至要停机清洗仪器，则另需要支付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万仪器清洗服务费用。</t>
    </r>
  </si>
  <si>
    <t xml:space="preserve">1305568S</t>
  </si>
  <si>
    <t xml:space="preserve">高通量基因测序仪</t>
  </si>
  <si>
    <t xml:space="preserve">Illumina Hiseq 2500</t>
  </si>
  <si>
    <r>
      <rPr>
        <sz val="14"/>
        <color rgb="FF000000"/>
        <rFont val="Noto Sans"/>
        <family val="2"/>
      </rPr>
      <t xml:space="preserve">缪文静</t>
    </r>
    <r>
      <rPr>
        <sz val="14"/>
        <color rgb="FF000000"/>
        <rFont val="宋体"/>
        <family val="0"/>
        <charset val="134"/>
      </rPr>
      <t xml:space="preserve">/  </t>
    </r>
    <r>
      <rPr>
        <sz val="14"/>
        <color rgb="FF000000"/>
        <rFont val="Noto Sans"/>
        <family val="2"/>
      </rPr>
      <t xml:space="preserve">杨振慧</t>
    </r>
  </si>
  <si>
    <t xml:space="preserve">18259171094/ 15705987065</t>
  </si>
  <si>
    <r>
      <rPr>
        <sz val="14"/>
        <color rgb="FF000000"/>
        <rFont val="Noto Sans"/>
        <family val="2"/>
      </rPr>
      <t xml:space="preserve">海峡联合研究院下安实验楼</t>
    </r>
    <r>
      <rPr>
        <sz val="14"/>
        <color rgb="FF000000"/>
        <rFont val="宋体"/>
        <family val="0"/>
        <charset val="134"/>
      </rPr>
      <t xml:space="preserve">1#514B</t>
    </r>
  </si>
  <si>
    <r>
      <rPr>
        <sz val="14"/>
        <color rgb="FF000000"/>
        <rFont val="宋体"/>
        <family val="0"/>
        <charset val="134"/>
      </rPr>
      <t xml:space="preserve">DNA</t>
    </r>
    <r>
      <rPr>
        <sz val="14"/>
        <color rgb="FF000000"/>
        <rFont val="Noto Sans"/>
        <family val="2"/>
      </rPr>
      <t xml:space="preserve">文库构建    （不含核酸提取）</t>
    </r>
  </si>
  <si>
    <r>
      <rPr>
        <sz val="14"/>
        <color rgb="FF000000"/>
        <rFont val="宋体"/>
        <family val="0"/>
        <charset val="134"/>
      </rPr>
      <t xml:space="preserve">4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7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Illumina Hiseq2500</t>
    </r>
    <r>
      <rPr>
        <sz val="14"/>
        <color rgb="FF000000"/>
        <rFont val="Noto Sans"/>
        <family val="2"/>
      </rPr>
      <t xml:space="preserve">系统不同于</t>
    </r>
    <r>
      <rPr>
        <sz val="14"/>
        <color rgb="FF000000"/>
        <rFont val="宋体"/>
        <family val="0"/>
        <charset val="134"/>
      </rPr>
      <t xml:space="preserve">X TEN</t>
    </r>
    <r>
      <rPr>
        <sz val="14"/>
        <color rgb="FF000000"/>
        <rFont val="Noto Sans"/>
        <family val="2"/>
      </rPr>
      <t xml:space="preserve">等平台。 这个价格只能保证在同个型号测序是有优势的。</t>
    </r>
  </si>
  <si>
    <t xml:space="preserve">转录组文库构建（不含核酸提取）</t>
  </si>
  <si>
    <r>
      <rPr>
        <sz val="14"/>
        <color rgb="FF000000"/>
        <rFont val="宋体"/>
        <family val="0"/>
        <charset val="134"/>
      </rPr>
      <t xml:space="preserve">7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10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small RNA </t>
    </r>
    <r>
      <rPr>
        <sz val="14"/>
        <color rgb="FF000000"/>
        <rFont val="Noto Sans"/>
        <family val="2"/>
      </rPr>
      <t xml:space="preserve">文库构建（不含核酸提取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宋体"/>
        <family val="0"/>
        <charset val="134"/>
      </rPr>
      <t xml:space="preserve">6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文库定量</t>
  </si>
  <si>
    <r>
      <rPr>
        <sz val="14"/>
        <color rgb="FF000000"/>
        <rFont val="宋体"/>
        <family val="0"/>
        <charset val="134"/>
      </rPr>
      <t xml:space="preserve">32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PE250               (</t>
    </r>
    <r>
      <rPr>
        <sz val="14"/>
        <color rgb="FF000000"/>
        <rFont val="Noto Sans"/>
        <family val="2"/>
      </rPr>
      <t xml:space="preserve">快速）</t>
    </r>
  </si>
  <si>
    <r>
      <rPr>
        <sz val="14"/>
        <color rgb="FF000000"/>
        <rFont val="宋体"/>
        <family val="0"/>
        <charset val="134"/>
      </rPr>
      <t xml:space="preserve">42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PE50                   (</t>
    </r>
    <r>
      <rPr>
        <sz val="14"/>
        <color rgb="FF000000"/>
        <rFont val="Noto Sans"/>
        <family val="2"/>
      </rPr>
      <t xml:space="preserve">快速）       </t>
    </r>
  </si>
  <si>
    <r>
      <rPr>
        <sz val="14"/>
        <color rgb="FF000000"/>
        <rFont val="宋体"/>
        <family val="0"/>
        <charset val="134"/>
      </rPr>
      <t xml:space="preserve">10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52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72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104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SE36                      (</t>
    </r>
    <r>
      <rPr>
        <sz val="14"/>
        <color rgb="FF000000"/>
        <rFont val="Noto Sans"/>
        <family val="2"/>
      </rPr>
      <t xml:space="preserve">快速）</t>
    </r>
  </si>
  <si>
    <r>
      <rPr>
        <sz val="14"/>
        <color rgb="FF000000"/>
        <rFont val="宋体"/>
        <family val="0"/>
        <charset val="134"/>
      </rPr>
      <t xml:space="preserve">18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142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198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284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t xml:space="preserve">1509019S</t>
  </si>
  <si>
    <t xml:space="preserve">单分子基因组成像系统</t>
  </si>
  <si>
    <t xml:space="preserve">Bionano Irys B035</t>
  </si>
  <si>
    <r>
      <rPr>
        <sz val="14"/>
        <color rgb="FF000000"/>
        <rFont val="Noto Sans"/>
        <family val="2"/>
      </rPr>
      <t xml:space="preserve">张飞</t>
    </r>
    <r>
      <rPr>
        <sz val="14"/>
        <color rgb="FF000000"/>
        <rFont val="宋体"/>
        <family val="0"/>
        <charset val="134"/>
      </rPr>
      <t xml:space="preserve">/ </t>
    </r>
    <r>
      <rPr>
        <sz val="14"/>
        <color rgb="FF000000"/>
        <rFont val="Noto Sans"/>
        <family val="2"/>
      </rPr>
      <t xml:space="preserve">林海</t>
    </r>
  </si>
  <si>
    <t xml:space="preserve">15705905585/ 18450077695</t>
  </si>
  <si>
    <r>
      <rPr>
        <sz val="14"/>
        <color rgb="FF000000"/>
        <rFont val="宋体"/>
        <family val="0"/>
        <charset val="134"/>
      </rPr>
      <t xml:space="preserve">DNA</t>
    </r>
    <r>
      <rPr>
        <sz val="14"/>
        <color rgb="FF000000"/>
        <rFont val="Noto Sans"/>
        <family val="2"/>
      </rPr>
      <t xml:space="preserve">脉冲场质检</t>
    </r>
  </si>
  <si>
    <r>
      <rPr>
        <sz val="14"/>
        <color rgb="FF000000"/>
        <rFont val="宋体"/>
        <family val="0"/>
        <charset val="134"/>
      </rPr>
      <t xml:space="preserve">462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263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368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52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DNA</t>
    </r>
    <r>
      <rPr>
        <sz val="14"/>
        <color rgb="FF000000"/>
        <rFont val="Noto Sans"/>
        <family val="2"/>
      </rPr>
      <t xml:space="preserve">标记</t>
    </r>
  </si>
  <si>
    <r>
      <rPr>
        <sz val="14"/>
        <color rgb="FF000000"/>
        <rFont val="宋体"/>
        <family val="0"/>
        <charset val="134"/>
      </rPr>
      <t xml:space="preserve">2186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448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6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上机成像</t>
  </si>
  <si>
    <r>
      <rPr>
        <sz val="14"/>
        <color rgb="FF000000"/>
        <rFont val="宋体"/>
        <family val="0"/>
        <charset val="134"/>
      </rPr>
      <t xml:space="preserve">8134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张</t>
    </r>
  </si>
  <si>
    <r>
      <rPr>
        <sz val="14"/>
        <color rgb="FF000000"/>
        <rFont val="宋体"/>
        <family val="0"/>
        <charset val="134"/>
      </rPr>
      <t xml:space="preserve">5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r>
      <rPr>
        <sz val="14"/>
        <color rgb="FF000000"/>
        <rFont val="宋体"/>
        <family val="0"/>
        <charset val="134"/>
      </rPr>
      <t xml:space="preserve">7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G</t>
    </r>
  </si>
  <si>
    <t xml:space="preserve">1514407S</t>
  </si>
  <si>
    <t xml:space="preserve">单分子实时测序系统</t>
  </si>
  <si>
    <t xml:space="preserve">Pacbio RSII</t>
  </si>
  <si>
    <t xml:space="preserve">马艳红</t>
  </si>
  <si>
    <r>
      <rPr>
        <sz val="14"/>
        <rFont val="Noto Sans"/>
        <family val="2"/>
      </rPr>
      <t xml:space="preserve">下安实验楼</t>
    </r>
    <r>
      <rPr>
        <sz val="14"/>
        <rFont val="宋体"/>
        <family val="0"/>
        <charset val="134"/>
      </rPr>
      <t xml:space="preserve">1#101</t>
    </r>
  </si>
  <si>
    <r>
      <rPr>
        <sz val="14"/>
        <rFont val="Noto Sans"/>
        <family val="2"/>
      </rPr>
      <t xml:space="preserve">文库构建（不含</t>
    </r>
    <r>
      <rPr>
        <sz val="14"/>
        <rFont val="宋体"/>
        <family val="0"/>
        <charset val="134"/>
      </rPr>
      <t xml:space="preserve">DNA</t>
    </r>
    <r>
      <rPr>
        <sz val="14"/>
        <rFont val="Noto Sans"/>
        <family val="2"/>
      </rPr>
      <t xml:space="preserve">或</t>
    </r>
    <r>
      <rPr>
        <sz val="14"/>
        <rFont val="宋体"/>
        <family val="0"/>
        <charset val="134"/>
      </rPr>
      <t xml:space="preserve">RNA</t>
    </r>
    <r>
      <rPr>
        <sz val="14"/>
        <rFont val="Noto Sans"/>
        <family val="2"/>
      </rPr>
      <t xml:space="preserve">的提取）</t>
    </r>
  </si>
  <si>
    <r>
      <rPr>
        <sz val="14"/>
        <rFont val="宋体"/>
        <family val="0"/>
        <charset val="134"/>
      </rPr>
      <t xml:space="preserve">3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宋体"/>
        <family val="0"/>
        <charset val="134"/>
      </rPr>
      <t xml:space="preserve">10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宋体"/>
        <family val="0"/>
        <charset val="134"/>
      </rPr>
      <t xml:space="preserve">143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宋体"/>
        <family val="0"/>
        <charset val="134"/>
      </rPr>
      <t xml:space="preserve">20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t xml:space="preserve">测序</t>
  </si>
  <si>
    <r>
      <rPr>
        <sz val="14"/>
        <rFont val="宋体"/>
        <family val="0"/>
        <charset val="134"/>
      </rPr>
      <t xml:space="preserve">26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cell</t>
    </r>
  </si>
  <si>
    <t xml:space="preserve">775/cell</t>
  </si>
  <si>
    <r>
      <rPr>
        <sz val="14"/>
        <rFont val="宋体"/>
        <family val="0"/>
        <charset val="134"/>
      </rPr>
      <t xml:space="preserve">108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cell</t>
    </r>
  </si>
  <si>
    <r>
      <rPr>
        <sz val="14"/>
        <rFont val="宋体"/>
        <family val="0"/>
        <charset val="134"/>
      </rPr>
      <t xml:space="preserve">15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cell</t>
    </r>
  </si>
  <si>
    <t xml:space="preserve">1604654S</t>
  </si>
  <si>
    <t xml:space="preserve">超高分辨率超高灵敏度激光共聚焦显微镜</t>
  </si>
  <si>
    <t xml:space="preserve">LSM880+Airyscan</t>
  </si>
  <si>
    <t xml:space="preserve">石磊</t>
  </si>
  <si>
    <r>
      <rPr>
        <sz val="14"/>
        <rFont val="Noto Sans"/>
        <family val="2"/>
      </rPr>
      <t xml:space="preserve">下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宋体"/>
        <family val="0"/>
        <charset val="134"/>
      </rPr>
      <t xml:space="preserve">609</t>
    </r>
  </si>
  <si>
    <t xml:space="preserve">荧光信号采集和分析</t>
  </si>
  <si>
    <t xml:space="preserve">/</t>
  </si>
  <si>
    <r>
      <rPr>
        <sz val="14"/>
        <rFont val="宋体"/>
        <family val="0"/>
        <charset val="134"/>
      </rPr>
      <t xml:space="preserve">1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生命科学院化学实验教学中心</t>
  </si>
  <si>
    <t xml:space="preserve">1307616S</t>
  </si>
  <si>
    <r>
      <rPr>
        <sz val="14"/>
        <rFont val="Noto Sans"/>
        <family val="2"/>
      </rPr>
      <t xml:space="preserve">气相色谱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质谱联用仪</t>
    </r>
  </si>
  <si>
    <t xml:space="preserve">Agilent 7890B+5977A</t>
  </si>
  <si>
    <r>
      <rPr>
        <sz val="14"/>
        <rFont val="Noto Sans"/>
        <family val="2"/>
      </rPr>
      <t xml:space="preserve">陈杰博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林月绪</t>
    </r>
  </si>
  <si>
    <t xml:space="preserve">18960859684/18020876004</t>
  </si>
  <si>
    <r>
      <rPr>
        <sz val="14"/>
        <rFont val="Noto Sans"/>
        <family val="2"/>
      </rPr>
      <t xml:space="preserve">博学楼</t>
    </r>
    <r>
      <rPr>
        <sz val="14"/>
        <rFont val="宋体"/>
        <family val="0"/>
        <charset val="134"/>
      </rPr>
      <t xml:space="preserve">515</t>
    </r>
  </si>
  <si>
    <r>
      <rPr>
        <sz val="14"/>
        <rFont val="Noto Sans"/>
        <family val="2"/>
      </rPr>
      <t xml:space="preserve">手机：</t>
    </r>
    <r>
      <rPr>
        <sz val="14"/>
        <rFont val="宋体"/>
        <family val="0"/>
        <charset val="134"/>
      </rPr>
      <t xml:space="preserve">18259199880</t>
    </r>
  </si>
  <si>
    <t xml:space="preserve">定性鉴定</t>
  </si>
  <si>
    <t xml:space="preserve">自备样品</t>
  </si>
  <si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21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定量分析</t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600936S</t>
  </si>
  <si>
    <r>
      <rPr>
        <sz val="14"/>
        <rFont val="Noto Sans"/>
        <family val="2"/>
      </rPr>
      <t xml:space="preserve">台式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射线衍射仪</t>
    </r>
  </si>
  <si>
    <t xml:space="preserve">MiniFlex600</t>
  </si>
  <si>
    <t xml:space="preserve">王玉林</t>
  </si>
  <si>
    <r>
      <rPr>
        <sz val="14"/>
        <rFont val="Noto Sans"/>
        <family val="2"/>
      </rPr>
      <t xml:space="preserve">博学楼</t>
    </r>
    <r>
      <rPr>
        <sz val="14"/>
        <rFont val="宋体"/>
        <family val="0"/>
        <charset val="134"/>
      </rPr>
      <t xml:space="preserve">517</t>
    </r>
  </si>
  <si>
    <t xml:space="preserve">粉末衍射</t>
  </si>
  <si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21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高效液相色谱</t>
  </si>
  <si>
    <t xml:space="preserve">Agilent 1100</t>
  </si>
  <si>
    <t xml:space="preserve">谢勇平</t>
  </si>
  <si>
    <r>
      <rPr>
        <sz val="14"/>
        <rFont val="Noto Sans"/>
        <family val="2"/>
      </rPr>
      <t xml:space="preserve">博学楼</t>
    </r>
    <r>
      <rPr>
        <sz val="14"/>
        <rFont val="宋体"/>
        <family val="0"/>
        <charset val="134"/>
      </rPr>
      <t xml:space="preserve">511</t>
    </r>
  </si>
  <si>
    <r>
      <rPr>
        <sz val="14"/>
        <rFont val="Noto Sans"/>
        <family val="2"/>
      </rPr>
      <t xml:space="preserve">定性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定量</t>
    </r>
  </si>
  <si>
    <t xml:space="preserve">自备色谱柱、流动相</t>
  </si>
  <si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海峡联合研究院园艺中心代谢平台</t>
  </si>
  <si>
    <t xml:space="preserve">1600135S</t>
  </si>
  <si>
    <t xml:space="preserve">多维气相色谱质谱联用仪</t>
  </si>
  <si>
    <t xml:space="preserve">MDGC/GCMS-QP2010Ultra</t>
  </si>
  <si>
    <t xml:space="preserve">俞晓敏</t>
  </si>
  <si>
    <t xml:space="preserve">0591-83855671</t>
  </si>
  <si>
    <r>
      <rPr>
        <sz val="14"/>
        <rFont val="Noto Sans"/>
        <family val="2"/>
      </rPr>
      <t xml:space="preserve">海峡联合研究院下安实验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607</t>
    </r>
    <r>
      <rPr>
        <sz val="14"/>
        <rFont val="Noto Sans"/>
        <family val="2"/>
      </rPr>
      <t xml:space="preserve">室</t>
    </r>
  </si>
  <si>
    <t xml:space="preserve">GC-FID</t>
  </si>
  <si>
    <r>
      <rPr>
        <sz val="14"/>
        <rFont val="宋体"/>
        <family val="0"/>
        <charset val="134"/>
      </rPr>
      <t xml:space="preserve">7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98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40/</t>
    </r>
    <r>
      <rPr>
        <sz val="14"/>
        <rFont val="Noto Sans"/>
        <family val="2"/>
      </rPr>
      <t xml:space="preserve">样</t>
    </r>
  </si>
  <si>
    <t xml:space="preserve">仅使用已连接色谱柱，不更换色谱柱，不提供样品前处理服务和数据分析，若需要提供样品前处理和数据分析需另外协商。</t>
  </si>
  <si>
    <t xml:space="preserve">GC-MS</t>
  </si>
  <si>
    <r>
      <rPr>
        <sz val="14"/>
        <rFont val="宋体"/>
        <family val="0"/>
        <charset val="134"/>
      </rPr>
      <t xml:space="preserve">13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82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260/</t>
    </r>
    <r>
      <rPr>
        <sz val="14"/>
        <rFont val="Noto Sans"/>
        <family val="2"/>
      </rPr>
      <t xml:space="preserve">样</t>
    </r>
  </si>
  <si>
    <t xml:space="preserve">GC/GC-MS</t>
  </si>
  <si>
    <r>
      <rPr>
        <sz val="14"/>
        <rFont val="宋体"/>
        <family val="0"/>
        <charset val="134"/>
      </rPr>
      <t xml:space="preserve">175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245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350/</t>
    </r>
    <r>
      <rPr>
        <sz val="14"/>
        <rFont val="Noto Sans"/>
        <family val="2"/>
      </rPr>
      <t xml:space="preserve">样</t>
    </r>
  </si>
  <si>
    <t xml:space="preserve">质谱定性</t>
  </si>
  <si>
    <r>
      <rPr>
        <sz val="14"/>
        <rFont val="宋体"/>
        <family val="0"/>
        <charset val="134"/>
      </rPr>
      <t xml:space="preserve">10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14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20/</t>
    </r>
    <r>
      <rPr>
        <sz val="14"/>
        <rFont val="Noto Sans"/>
        <family val="2"/>
      </rPr>
      <t xml:space="preserve">组分</t>
    </r>
  </si>
  <si>
    <t xml:space="preserve">1601986S</t>
  </si>
  <si>
    <r>
      <rPr>
        <sz val="14"/>
        <rFont val="Noto Sans"/>
        <family val="2"/>
      </rPr>
      <t xml:space="preserve">气相色谱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高通量飞行时间质谱</t>
    </r>
  </si>
  <si>
    <t xml:space="preserve">GERSTEL MPS Agilent7890B LECO PEGASUS HT TOF-MS</t>
  </si>
  <si>
    <t xml:space="preserve">氨基酸、糖类物质衍生化后液体进样</t>
  </si>
  <si>
    <r>
      <rPr>
        <sz val="14"/>
        <rFont val="宋体"/>
        <family val="0"/>
        <charset val="134"/>
      </rPr>
      <t xml:space="preserve">28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392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560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仅使用已连接色谱柱，原则上不更换色谱柱，提供</t>
    </r>
    <r>
      <rPr>
        <sz val="14"/>
        <rFont val="宋体"/>
        <family val="0"/>
        <charset val="134"/>
      </rPr>
      <t xml:space="preserve">TIC</t>
    </r>
    <r>
      <rPr>
        <sz val="14"/>
        <rFont val="Noto Sans"/>
        <family val="2"/>
      </rPr>
      <t xml:space="preserve">图和化合物的批量定性结果；不提供样品前处理服务和数据分析，若需要提供样品前处理和数据分析需另外协商；软件加密狗仅限在园艺中心代谢平台使用。</t>
    </r>
  </si>
  <si>
    <t xml:space="preserve">静态顶空</t>
  </si>
  <si>
    <r>
      <rPr>
        <sz val="14"/>
        <rFont val="宋体"/>
        <family val="0"/>
        <charset val="134"/>
      </rPr>
      <t xml:space="preserve">34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476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680/</t>
    </r>
    <r>
      <rPr>
        <sz val="14"/>
        <rFont val="Noto Sans"/>
        <family val="2"/>
      </rPr>
      <t xml:space="preserve">样</t>
    </r>
  </si>
  <si>
    <t xml:space="preserve">顶空固相微萃取</t>
  </si>
  <si>
    <r>
      <rPr>
        <sz val="14"/>
        <rFont val="宋体"/>
        <family val="0"/>
        <charset val="134"/>
      </rPr>
      <t xml:space="preserve">36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504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720/</t>
    </r>
    <r>
      <rPr>
        <sz val="14"/>
        <rFont val="Noto Sans"/>
        <family val="2"/>
      </rPr>
      <t xml:space="preserve">样</t>
    </r>
  </si>
  <si>
    <t xml:space="preserve">软件加密狗使用</t>
  </si>
  <si>
    <r>
      <rPr>
        <sz val="14"/>
        <rFont val="宋体"/>
        <family val="0"/>
        <charset val="134"/>
      </rPr>
      <t xml:space="preserve">30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42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60/</t>
    </r>
    <r>
      <rPr>
        <sz val="14"/>
        <rFont val="Noto Sans"/>
        <family val="2"/>
      </rPr>
      <t xml:space="preserve">小时</t>
    </r>
  </si>
  <si>
    <t xml:space="preserve">1601988S</t>
  </si>
  <si>
    <t xml:space="preserve">三重四极杆液质联用仪</t>
  </si>
  <si>
    <t xml:space="preserve">Waters ACQUITY UPLC-XEVO TQ-S MS</t>
  </si>
  <si>
    <t xml:space="preserve">定量方法开发</t>
  </si>
  <si>
    <r>
      <rPr>
        <sz val="14"/>
        <rFont val="宋体"/>
        <family val="0"/>
        <charset val="134"/>
      </rPr>
      <t xml:space="preserve">9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26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80/</t>
    </r>
    <r>
      <rPr>
        <sz val="14"/>
        <rFont val="Noto Sans"/>
        <family val="2"/>
      </rPr>
      <t xml:space="preserve">样</t>
    </r>
  </si>
  <si>
    <t xml:space="preserve">未知样品上机费</t>
  </si>
  <si>
    <r>
      <rPr>
        <sz val="14"/>
        <rFont val="宋体"/>
        <family val="0"/>
        <charset val="134"/>
      </rPr>
      <t xml:space="preserve">252/</t>
    </r>
    <r>
      <rPr>
        <sz val="14"/>
        <rFont val="Noto Sans"/>
        <family val="2"/>
      </rPr>
      <t xml:space="preserve">样</t>
    </r>
  </si>
  <si>
    <t xml:space="preserve">未知样品相对定量</t>
  </si>
  <si>
    <r>
      <rPr>
        <sz val="14"/>
        <rFont val="宋体"/>
        <family val="0"/>
        <charset val="134"/>
      </rPr>
      <t xml:space="preserve">28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40/</t>
    </r>
    <r>
      <rPr>
        <sz val="14"/>
        <rFont val="Noto Sans"/>
        <family val="2"/>
      </rPr>
      <t xml:space="preserve">组分</t>
    </r>
  </si>
  <si>
    <t xml:space="preserve">未知样品绝对定量</t>
  </si>
  <si>
    <r>
      <rPr>
        <sz val="14"/>
        <rFont val="宋体"/>
        <family val="0"/>
        <charset val="134"/>
      </rPr>
      <t xml:space="preserve">100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140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200/</t>
    </r>
    <r>
      <rPr>
        <sz val="14"/>
        <rFont val="Noto Sans"/>
        <family val="2"/>
      </rPr>
      <t xml:space="preserve">组分</t>
    </r>
  </si>
  <si>
    <t xml:space="preserve">1601989S</t>
  </si>
  <si>
    <t xml:space="preserve">高分辨率离子淌度液质联用仪</t>
  </si>
  <si>
    <t xml:space="preserve">Waters ACQUITY UPLC-SYNAPT G2-Si HDMS</t>
  </si>
  <si>
    <t xml:space="preserve">非耙向分析</t>
  </si>
  <si>
    <t xml:space="preserve">提供原始数据，不提供样品前处理和数据分析，若需提供样品前处理和数据分析，需另外协商；软件加密狗仅限在园艺中心代谢平台使用。</t>
  </si>
  <si>
    <r>
      <rPr>
        <sz val="14"/>
        <rFont val="宋体"/>
        <family val="0"/>
        <charset val="134"/>
      </rPr>
      <t xml:space="preserve">50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70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100/</t>
    </r>
    <r>
      <rPr>
        <sz val="14"/>
        <rFont val="Noto Sans"/>
        <family val="2"/>
      </rPr>
      <t xml:space="preserve">小时</t>
    </r>
  </si>
  <si>
    <t xml:space="preserve">1601987S</t>
  </si>
  <si>
    <t xml:space="preserve">制备液相色谱仪</t>
  </si>
  <si>
    <t xml:space="preserve">Waters Prep 150B HPLC</t>
  </si>
  <si>
    <t xml:space="preserve">样品纯化和制备</t>
  </si>
  <si>
    <r>
      <rPr>
        <sz val="14"/>
        <rFont val="宋体"/>
        <family val="0"/>
        <charset val="134"/>
      </rPr>
      <t xml:space="preserve">5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/</t>
    </r>
    <r>
      <rPr>
        <sz val="14"/>
        <rFont val="Noto Sans"/>
        <family val="2"/>
      </rPr>
      <t xml:space="preserve">样</t>
    </r>
  </si>
  <si>
    <t xml:space="preserve">自备流动相和色谱柱。</t>
  </si>
  <si>
    <t xml:space="preserve">福建省农业生态过程与安全监控重点实验室</t>
  </si>
  <si>
    <t xml:space="preserve">1608156S</t>
  </si>
  <si>
    <r>
      <rPr>
        <sz val="14"/>
        <rFont val="Noto Sans"/>
        <family val="2"/>
      </rPr>
      <t xml:space="preserve">三重四极杆型气相色谱质谱联用仪（</t>
    </r>
    <r>
      <rPr>
        <sz val="14"/>
        <rFont val="宋体"/>
        <family val="0"/>
        <charset val="134"/>
      </rPr>
      <t xml:space="preserve">GC-QqQ-MS</t>
    </r>
    <r>
      <rPr>
        <sz val="14"/>
        <rFont val="Noto Sans"/>
        <family val="2"/>
      </rPr>
      <t xml:space="preserve">）</t>
    </r>
  </si>
  <si>
    <t xml:space="preserve">  SHIMADZU TQ-8040</t>
  </si>
  <si>
    <t xml:space="preserve">孙莉娜</t>
  </si>
  <si>
    <r>
      <rPr>
        <sz val="14"/>
        <rFont val="Noto Sans"/>
        <family val="2"/>
      </rPr>
      <t xml:space="preserve">华祥苑茶生物学研究院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</si>
  <si>
    <r>
      <rPr>
        <sz val="14"/>
        <rFont val="Noto Sans"/>
        <family val="2"/>
      </rPr>
      <t xml:space="preserve">农药残留的定量分析（</t>
    </r>
    <r>
      <rPr>
        <sz val="14"/>
        <rFont val="宋体"/>
        <family val="0"/>
        <charset val="134"/>
      </rPr>
      <t xml:space="preserve">SIM,MRM</t>
    </r>
    <r>
      <rPr>
        <sz val="14"/>
        <rFont val="Noto Sans"/>
        <family val="2"/>
      </rPr>
      <t xml:space="preserve">扫描）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    全扫描 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   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1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组分     </t>
    </r>
    <r>
      <rPr>
        <sz val="14"/>
        <rFont val="宋体"/>
        <family val="0"/>
        <charset val="134"/>
      </rPr>
      <t xml:space="preserve">MRM</t>
    </r>
    <r>
      <rPr>
        <sz val="14"/>
        <rFont val="Noto Sans"/>
        <family val="2"/>
      </rPr>
      <t xml:space="preserve">扫描  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9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      全扫描  </t>
    </r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     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     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17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5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            </t>
    </r>
    <r>
      <rPr>
        <sz val="14"/>
        <rFont val="宋体"/>
        <family val="0"/>
        <charset val="134"/>
      </rPr>
      <t xml:space="preserve">MRM</t>
    </r>
    <r>
      <rPr>
        <sz val="14"/>
        <rFont val="Noto Sans"/>
        <family val="2"/>
      </rPr>
      <t xml:space="preserve">扫描  </t>
    </r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12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组分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   全扫描 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    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  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2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组分          </t>
    </r>
    <r>
      <rPr>
        <sz val="14"/>
        <rFont val="宋体"/>
        <family val="0"/>
        <charset val="134"/>
      </rPr>
      <t xml:space="preserve">MR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  <r>
      <rPr>
        <sz val="14"/>
        <rFont val="宋体"/>
        <family val="0"/>
        <charset val="134"/>
      </rPr>
      <t xml:space="preserve">+1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组分</t>
    </r>
  </si>
  <si>
    <r>
      <rPr>
        <sz val="14"/>
        <rFont val="Noto Sans"/>
        <family val="2"/>
      </rPr>
      <t xml:space="preserve">代谢物的定性分析（全扫描方法）及定量分析（</t>
    </r>
    <r>
      <rPr>
        <sz val="14"/>
        <rFont val="宋体"/>
        <family val="0"/>
        <charset val="134"/>
      </rPr>
      <t xml:space="preserve">SIM,MRM</t>
    </r>
    <r>
      <rPr>
        <sz val="14"/>
        <rFont val="Noto Sans"/>
        <family val="2"/>
      </rPr>
      <t xml:space="preserve">扫描）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，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个及以上元素，每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加收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，</t>
    </r>
    <r>
      <rPr>
        <sz val="14"/>
        <rFont val="宋体"/>
        <family val="0"/>
        <charset val="134"/>
      </rPr>
      <t xml:space="preserve">5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个及以上元素，每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加收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，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个及以上元素，每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元素加收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305259S</t>
  </si>
  <si>
    <r>
      <rPr>
        <sz val="14"/>
        <rFont val="Noto Sans"/>
        <family val="2"/>
      </rPr>
      <t xml:space="preserve">电感耦合等离子体质谱</t>
    </r>
    <r>
      <rPr>
        <sz val="14"/>
        <rFont val="宋体"/>
        <family val="0"/>
        <charset val="134"/>
      </rPr>
      <t xml:space="preserve">(ICP-MS)</t>
    </r>
  </si>
  <si>
    <t xml:space="preserve">NexION 300X</t>
  </si>
  <si>
    <t xml:space="preserve">杨孝军</t>
  </si>
  <si>
    <r>
      <rPr>
        <sz val="14"/>
        <rFont val="Noto Sans"/>
        <family val="2"/>
      </rPr>
      <t xml:space="preserve">华祥苑茶生物学研究院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ICP-MS</t>
    </r>
    <r>
      <rPr>
        <sz val="14"/>
        <rFont val="Noto Sans"/>
        <family val="2"/>
      </rPr>
      <t xml:space="preserve">室</t>
    </r>
  </si>
  <si>
    <t xml:space="preserve">元素含量</t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固体样品需自行消解成液体样品，稀释至</t>
    </r>
    <r>
      <rPr>
        <sz val="14"/>
        <rFont val="宋体"/>
        <family val="0"/>
        <charset val="134"/>
      </rPr>
      <t xml:space="preserve">30-50mL</t>
    </r>
    <r>
      <rPr>
        <sz val="14"/>
        <rFont val="Noto Sans"/>
        <family val="2"/>
      </rPr>
      <t xml:space="preserve">左右；禁止送浓硫酸和高氯酸消解的样品，否则造成仪器损坏的后果由申请人承担；送样检测前样品均需经</t>
    </r>
    <r>
      <rPr>
        <sz val="14"/>
        <rFont val="宋体"/>
        <family val="0"/>
        <charset val="134"/>
      </rPr>
      <t xml:space="preserve">0.22</t>
    </r>
    <r>
      <rPr>
        <sz val="14"/>
        <rFont val="Noto Sans"/>
        <family val="2"/>
      </rPr>
      <t xml:space="preserve">微米滤膜过滤；样品溶液需在仪器管理员指导下自行稀释。</t>
    </r>
  </si>
  <si>
    <t xml:space="preserve">1611345S</t>
  </si>
  <si>
    <t xml:space="preserve">非损伤微测系统</t>
  </si>
  <si>
    <t xml:space="preserve">NMT100-SIM-YG</t>
  </si>
  <si>
    <t xml:space="preserve">李忠</t>
  </si>
  <si>
    <r>
      <rPr>
        <sz val="14"/>
        <rFont val="Noto Sans"/>
        <family val="2"/>
      </rPr>
      <t xml:space="preserve">华祥苑茶生物学研究院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非损伤室</t>
    </r>
  </si>
  <si>
    <t xml:space="preserve">分子、离子的流速及其运动方向</t>
  </si>
  <si>
    <r>
      <rPr>
        <sz val="14"/>
        <rFont val="Noto Sans"/>
        <family val="2"/>
      </rPr>
      <t xml:space="preserve">普通分子或离子：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</t>
    </r>
    <r>
      <rPr>
        <sz val="14"/>
        <rFont val="宋体"/>
        <family val="0"/>
        <charset val="134"/>
      </rPr>
      <t xml:space="preserve">O</t>
    </r>
    <r>
      <rPr>
        <vertAlign val="subscript"/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H</t>
    </r>
    <r>
      <rPr>
        <vertAlign val="subscript"/>
        <sz val="14"/>
        <rFont val="宋体"/>
        <family val="0"/>
        <charset val="134"/>
      </rPr>
      <t xml:space="preserve">2</t>
    </r>
    <r>
      <rPr>
        <sz val="14"/>
        <rFont val="宋体"/>
        <family val="0"/>
        <charset val="134"/>
      </rPr>
      <t xml:space="preserve">O</t>
    </r>
    <r>
      <rPr>
        <vertAlign val="subscript"/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和</t>
    </r>
    <r>
      <rPr>
        <sz val="14"/>
        <rFont val="宋体"/>
        <family val="0"/>
        <charset val="134"/>
      </rPr>
      <t xml:space="preserve">IAA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   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母液由实验室提供，实验所用溶液在仪器管理员指导下自行配制</t>
  </si>
  <si>
    <t xml:space="preserve">线性离子阱液质联用仪</t>
  </si>
  <si>
    <t xml:space="preserve">Thermo LTQ XL</t>
  </si>
  <si>
    <t xml:space="preserve">傅钰瑛</t>
  </si>
  <si>
    <r>
      <rPr>
        <sz val="14"/>
        <rFont val="Noto Sans"/>
        <family val="2"/>
      </rPr>
      <t xml:space="preserve">英龙</t>
    </r>
    <r>
      <rPr>
        <sz val="14"/>
        <rFont val="宋体"/>
        <family val="0"/>
        <charset val="134"/>
      </rPr>
      <t xml:space="preserve">II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503</t>
    </r>
  </si>
  <si>
    <t xml:space="preserve">蛋白点及条带</t>
  </si>
  <si>
    <t xml:space="preserve">自备样品 </t>
  </si>
  <si>
    <t xml:space="preserve">全蛋白分析</t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7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小分子数据库定性鉴定</t>
  </si>
  <si>
    <r>
      <rPr>
        <sz val="14"/>
        <rFont val="宋体"/>
        <family val="0"/>
        <charset val="134"/>
      </rPr>
      <t xml:space="preserve">2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3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小分子标品定性鉴定</t>
  </si>
  <si>
    <t xml:space="preserve">小分子定量分析</t>
  </si>
  <si>
    <t xml:space="preserve">气相色谱质谱联用仪</t>
  </si>
  <si>
    <t xml:space="preserve">VARIAN 450GC-240MS</t>
  </si>
  <si>
    <r>
      <rPr>
        <sz val="14"/>
        <rFont val="Noto Sans"/>
        <family val="2"/>
      </rPr>
      <t xml:space="preserve">英龙</t>
    </r>
    <r>
      <rPr>
        <sz val="14"/>
        <rFont val="宋体"/>
        <family val="0"/>
        <charset val="134"/>
      </rPr>
      <t xml:space="preserve">II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504</t>
    </r>
  </si>
  <si>
    <t xml:space="preserve">高效液相色谱仪</t>
  </si>
  <si>
    <t xml:space="preserve">LC-20AD</t>
  </si>
  <si>
    <r>
      <rPr>
        <sz val="14"/>
        <rFont val="Noto Sans"/>
        <family val="2"/>
      </rPr>
      <t xml:space="preserve">李忠</t>
    </r>
    <r>
      <rPr>
        <sz val="14"/>
        <rFont val="宋体"/>
        <family val="0"/>
        <charset val="134"/>
      </rPr>
      <t xml:space="preserve">/       </t>
    </r>
    <r>
      <rPr>
        <sz val="14"/>
        <rFont val="Noto Sans"/>
        <family val="2"/>
      </rPr>
      <t xml:space="preserve">傅钰瑛</t>
    </r>
  </si>
  <si>
    <t xml:space="preserve">15080454067/ 15280424651</t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超速冷冻离心机</t>
  </si>
  <si>
    <t xml:space="preserve">Beckman Optima LE-80K</t>
  </si>
  <si>
    <t xml:space="preserve">物质的提取</t>
  </si>
  <si>
    <t xml:space="preserve">自备离心管</t>
  </si>
  <si>
    <t xml:space="preserve">仪器运行过程中，使用人员不得离开，需随时观察离心机运行状况</t>
  </si>
  <si>
    <t xml:space="preserve">安溪茶学院实验室</t>
  </si>
  <si>
    <t xml:space="preserve">1901568S</t>
  </si>
  <si>
    <t xml:space="preserve">原子吸收分光光度计</t>
  </si>
  <si>
    <t xml:space="preserve">WFX-110A</t>
  </si>
  <si>
    <t xml:space="preserve">王晓霞</t>
  </si>
  <si>
    <t xml:space="preserve">何鹏</t>
  </si>
  <si>
    <r>
      <rPr>
        <sz val="14"/>
        <rFont val="Noto Sans"/>
        <family val="2"/>
      </rPr>
      <t xml:space="preserve">安溪茶学院茶学实验室</t>
    </r>
    <r>
      <rPr>
        <sz val="14"/>
        <rFont val="宋体"/>
        <family val="0"/>
        <charset val="134"/>
      </rPr>
      <t xml:space="preserve">C3-206</t>
    </r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个、次</t>
    </r>
  </si>
  <si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个、次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/</t>
    </r>
    <r>
      <rPr>
        <sz val="14"/>
        <rFont val="Noto Sans"/>
        <family val="2"/>
      </rPr>
      <t xml:space="preserve">样、个、次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；校外人员：</t>
    </r>
    <r>
      <rPr>
        <sz val="14"/>
        <rFont val="宋体"/>
        <family val="0"/>
        <charset val="134"/>
      </rPr>
      <t xml:space="preserve">260</t>
    </r>
    <r>
      <rPr>
        <sz val="14"/>
        <rFont val="Noto Sans"/>
        <family val="2"/>
      </rPr>
      <t xml:space="preserve">元</t>
    </r>
  </si>
  <si>
    <t xml:space="preserve">材料工程学院中心实验室</t>
  </si>
  <si>
    <r>
      <rPr>
        <sz val="14"/>
        <color rgb="FF000000"/>
        <rFont val="Noto Sans"/>
        <family val="2"/>
      </rPr>
      <t xml:space="preserve">高效液相色谱仪</t>
    </r>
    <r>
      <rPr>
        <sz val="14"/>
        <color rgb="FF000000"/>
        <rFont val="宋体"/>
        <family val="0"/>
        <charset val="134"/>
      </rPr>
      <t xml:space="preserve">(HPLC)</t>
    </r>
  </si>
  <si>
    <r>
      <rPr>
        <sz val="14"/>
        <color rgb="FF000000"/>
        <rFont val="Noto Sans"/>
        <family val="2"/>
      </rPr>
      <t xml:space="preserve">日本岛津 </t>
    </r>
    <r>
      <rPr>
        <sz val="14"/>
        <color rgb="FF000000"/>
        <rFont val="宋体"/>
        <family val="0"/>
        <charset val="134"/>
      </rPr>
      <t xml:space="preserve">LC-20A</t>
    </r>
  </si>
  <si>
    <t xml:space="preserve">陈翠霞</t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摸索条件另计费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紫外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可见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近红外分光光度计</t>
    </r>
  </si>
  <si>
    <r>
      <rPr>
        <sz val="14"/>
        <color rgb="FF000000"/>
        <rFont val="Noto Sans"/>
        <family val="2"/>
      </rPr>
      <t xml:space="preserve">美国</t>
    </r>
    <r>
      <rPr>
        <sz val="14"/>
        <color rgb="FF000000"/>
        <rFont val="宋体"/>
        <family val="0"/>
        <charset val="134"/>
      </rPr>
      <t xml:space="preserve">PE Lambda750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r>
      <rPr>
        <sz val="14"/>
        <color rgb="FF000000"/>
        <rFont val="Noto Sans"/>
        <family val="2"/>
      </rPr>
      <t xml:space="preserve">日本岛津 </t>
    </r>
    <r>
      <rPr>
        <sz val="14"/>
        <color rgb="FF000000"/>
        <rFont val="宋体"/>
        <family val="0"/>
        <charset val="134"/>
      </rPr>
      <t xml:space="preserve">LC-16P</t>
    </r>
  </si>
  <si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r>
      <rPr>
        <sz val="14"/>
        <color rgb="FF000000"/>
        <rFont val="Noto Sans"/>
        <family val="2"/>
      </rPr>
      <t xml:space="preserve">气相色谱仪</t>
    </r>
    <r>
      <rPr>
        <sz val="14"/>
        <color rgb="FF000000"/>
        <rFont val="宋体"/>
        <family val="0"/>
        <charset val="134"/>
      </rPr>
      <t xml:space="preserve">(GC)</t>
    </r>
  </si>
  <si>
    <r>
      <rPr>
        <sz val="14"/>
        <color rgb="FF000000"/>
        <rFont val="Noto Sans"/>
        <family val="2"/>
      </rPr>
      <t xml:space="preserve">美国</t>
    </r>
    <r>
      <rPr>
        <sz val="14"/>
        <color rgb="FF000000"/>
        <rFont val="宋体"/>
        <family val="0"/>
        <charset val="134"/>
      </rPr>
      <t xml:space="preserve">angilent GC 7890B</t>
    </r>
  </si>
  <si>
    <t xml:space="preserve">冷场发射扫描电子显微镜</t>
  </si>
  <si>
    <r>
      <rPr>
        <sz val="14"/>
        <color rgb="FF000000"/>
        <rFont val="Noto Sans"/>
        <family val="2"/>
      </rPr>
      <t xml:space="preserve">日本日立</t>
    </r>
    <r>
      <rPr>
        <sz val="14"/>
        <color rgb="FF000000"/>
        <rFont val="宋体"/>
        <family val="0"/>
        <charset val="134"/>
      </rPr>
      <t xml:space="preserve">HITACHI</t>
    </r>
  </si>
  <si>
    <r>
      <rPr>
        <sz val="14"/>
        <color rgb="FF000000"/>
        <rFont val="宋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X</t>
    </r>
    <r>
      <rPr>
        <sz val="14"/>
        <color rgb="FF000000"/>
        <rFont val="Noto Sans"/>
        <family val="2"/>
      </rPr>
      <t xml:space="preserve">射线粉末衍射仪</t>
    </r>
  </si>
  <si>
    <r>
      <rPr>
        <sz val="14"/>
        <color rgb="FF000000"/>
        <rFont val="Noto Sans"/>
        <family val="2"/>
      </rPr>
      <t xml:space="preserve">日本理学 </t>
    </r>
    <r>
      <rPr>
        <sz val="14"/>
        <color rgb="FF000000"/>
        <rFont val="宋体"/>
        <family val="0"/>
        <charset val="134"/>
      </rPr>
      <t xml:space="preserve">Ultima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或</t>
    </r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t xml:space="preserve">催化剂评价装置</t>
  </si>
  <si>
    <r>
      <rPr>
        <sz val="14"/>
        <color rgb="FF000000"/>
        <rFont val="Noto Sans"/>
        <family val="2"/>
      </rPr>
      <t xml:space="preserve">北京莱帕克 </t>
    </r>
    <r>
      <rPr>
        <sz val="14"/>
        <color rgb="FF000000"/>
        <rFont val="宋体"/>
        <family val="0"/>
        <charset val="134"/>
      </rPr>
      <t xml:space="preserve">LPK-SRE</t>
    </r>
  </si>
  <si>
    <t xml:space="preserve">陈孝云</t>
  </si>
  <si>
    <r>
      <rPr>
        <sz val="14"/>
        <color rgb="FF000000"/>
        <rFont val="宋体"/>
        <family val="0"/>
        <charset val="134"/>
      </rPr>
      <t xml:space="preserve">6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8</t>
    </r>
    <r>
      <rPr>
        <sz val="14"/>
        <color rgb="FF000000"/>
        <rFont val="Noto Sans"/>
        <family val="2"/>
      </rPr>
      <t xml:space="preserve">小时</t>
    </r>
  </si>
  <si>
    <t xml:space="preserve">加压微型气固相催化反应实验装置</t>
  </si>
  <si>
    <r>
      <rPr>
        <sz val="14"/>
        <color rgb="FF000000"/>
        <rFont val="Noto Sans"/>
        <family val="2"/>
      </rPr>
      <t xml:space="preserve">中国天大北洋 </t>
    </r>
    <r>
      <rPr>
        <sz val="14"/>
        <color rgb="FF000000"/>
        <rFont val="宋体"/>
        <family val="0"/>
        <charset val="134"/>
      </rPr>
      <t xml:space="preserve">MR-A-5a</t>
    </r>
  </si>
  <si>
    <t xml:space="preserve">超临界二氧化碳萃取装置</t>
  </si>
  <si>
    <r>
      <rPr>
        <sz val="14"/>
        <color rgb="FF000000"/>
        <rFont val="Noto Sans"/>
        <family val="2"/>
      </rPr>
      <t xml:space="preserve">中国南通市华安 </t>
    </r>
    <r>
      <rPr>
        <sz val="14"/>
        <color rgb="FF000000"/>
        <rFont val="宋体"/>
        <family val="0"/>
        <charset val="134"/>
      </rPr>
      <t xml:space="preserve">HA220-50</t>
    </r>
  </si>
  <si>
    <r>
      <rPr>
        <sz val="14"/>
        <color rgb="FF000000"/>
        <rFont val="Noto Sans"/>
        <family val="2"/>
      </rPr>
      <t xml:space="preserve">傅立叶红外光谱仪</t>
    </r>
    <r>
      <rPr>
        <sz val="14"/>
        <color rgb="FF000000"/>
        <rFont val="宋体"/>
        <family val="0"/>
        <charset val="134"/>
      </rPr>
      <t xml:space="preserve">(FTIR)</t>
    </r>
  </si>
  <si>
    <r>
      <rPr>
        <sz val="14"/>
        <color rgb="FF000000"/>
        <rFont val="Noto Sans"/>
        <family val="2"/>
      </rPr>
      <t xml:space="preserve">美国</t>
    </r>
    <r>
      <rPr>
        <sz val="14"/>
        <color rgb="FF000000"/>
        <rFont val="宋体"/>
        <family val="0"/>
        <charset val="134"/>
      </rPr>
      <t xml:space="preserve">Thermo Nicolet 380/</t>
    </r>
    <r>
      <rPr>
        <sz val="14"/>
        <color rgb="FF000000"/>
        <rFont val="Noto Sans"/>
        <family val="2"/>
      </rPr>
      <t xml:space="preserve">德国布鲁克</t>
    </r>
  </si>
  <si>
    <t xml:space="preserve">205560.36/351600</t>
  </si>
  <si>
    <t xml:space="preserve">黄海</t>
  </si>
  <si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r>
      <rPr>
        <sz val="14"/>
        <color rgb="FF000000"/>
        <rFont val="Noto Sans"/>
        <family val="2"/>
      </rPr>
      <t xml:space="preserve">紫外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可见分光光度计</t>
    </r>
    <r>
      <rPr>
        <sz val="14"/>
        <color rgb="FF000000"/>
        <rFont val="宋体"/>
        <family val="0"/>
        <charset val="134"/>
      </rPr>
      <t xml:space="preserve">(UV/Vis)</t>
    </r>
  </si>
  <si>
    <t xml:space="preserve">美国安捷伦</t>
  </si>
  <si>
    <r>
      <rPr>
        <sz val="14"/>
        <color rgb="FF000000"/>
        <rFont val="Noto Sans"/>
        <family val="2"/>
      </rPr>
      <t xml:space="preserve">离子色谱仪</t>
    </r>
    <r>
      <rPr>
        <sz val="14"/>
        <color rgb="FF000000"/>
        <rFont val="宋体"/>
        <family val="0"/>
        <charset val="134"/>
      </rPr>
      <t xml:space="preserve">(IC)</t>
    </r>
  </si>
  <si>
    <r>
      <rPr>
        <sz val="14"/>
        <color rgb="FF000000"/>
        <rFont val="Noto Sans"/>
        <family val="2"/>
      </rPr>
      <t xml:space="preserve">美国</t>
    </r>
    <r>
      <rPr>
        <sz val="14"/>
        <color rgb="FF000000"/>
        <rFont val="宋体"/>
        <family val="0"/>
        <charset val="134"/>
      </rPr>
      <t xml:space="preserve">Thermo Scientifi ICS-5000+</t>
    </r>
  </si>
  <si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摸索条件另计费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同步热分析仪</t>
    </r>
    <r>
      <rPr>
        <sz val="14"/>
        <color rgb="FF000000"/>
        <rFont val="宋体"/>
        <family val="0"/>
        <charset val="134"/>
      </rPr>
      <t xml:space="preserve">(TGA)</t>
    </r>
  </si>
  <si>
    <t xml:space="preserve">德国耐驰</t>
  </si>
  <si>
    <t xml:space="preserve">林珊</t>
  </si>
  <si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旋转流变仪</t>
  </si>
  <si>
    <r>
      <rPr>
        <sz val="14"/>
        <color rgb="FF000000"/>
        <rFont val="Noto Sans"/>
        <family val="2"/>
      </rPr>
      <t xml:space="preserve">德国</t>
    </r>
    <r>
      <rPr>
        <sz val="14"/>
        <color rgb="FF000000"/>
        <rFont val="宋体"/>
        <family val="0"/>
        <charset val="134"/>
      </rPr>
      <t xml:space="preserve">Thermo</t>
    </r>
    <r>
      <rPr>
        <sz val="14"/>
        <color rgb="FF000000"/>
        <rFont val="Noto Sans"/>
        <family val="2"/>
      </rPr>
      <t xml:space="preserve">公司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或</t>
    </r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t xml:space="preserve">导热系数测定仪</t>
  </si>
  <si>
    <r>
      <rPr>
        <sz val="14"/>
        <color rgb="FF000000"/>
        <rFont val="Noto Sans"/>
        <family val="2"/>
      </rPr>
      <t xml:space="preserve">德国</t>
    </r>
    <r>
      <rPr>
        <sz val="14"/>
        <color rgb="FF000000"/>
        <rFont val="宋体"/>
        <family val="0"/>
        <charset val="134"/>
      </rPr>
      <t xml:space="preserve">NETZSCH</t>
    </r>
    <r>
      <rPr>
        <sz val="14"/>
        <color rgb="FF000000"/>
        <rFont val="Noto Sans"/>
        <family val="2"/>
      </rPr>
      <t xml:space="preserve">公司</t>
    </r>
  </si>
  <si>
    <t xml:space="preserve">比表面积及孔隙分析仪</t>
  </si>
  <si>
    <t xml:space="preserve">美国麦克仪器公司</t>
  </si>
  <si>
    <r>
      <rPr>
        <sz val="14"/>
        <color rgb="FF000000"/>
        <rFont val="宋体"/>
        <family val="0"/>
        <charset val="134"/>
      </rPr>
      <t xml:space="preserve">BET:2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Fuu-srp:5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动态热机械分析仪</t>
  </si>
  <si>
    <t xml:space="preserve">德国耐驰公司</t>
  </si>
  <si>
    <t xml:space="preserve">接触角测量仪</t>
  </si>
  <si>
    <r>
      <rPr>
        <sz val="14"/>
        <color rgb="FF000000"/>
        <rFont val="Noto Sans"/>
        <family val="2"/>
      </rPr>
      <t xml:space="preserve">德国</t>
    </r>
    <r>
      <rPr>
        <sz val="14"/>
        <color rgb="FF000000"/>
        <rFont val="宋体"/>
        <family val="0"/>
        <charset val="134"/>
      </rPr>
      <t xml:space="preserve">kruss</t>
    </r>
  </si>
  <si>
    <t xml:space="preserve">原子力显微镜</t>
  </si>
  <si>
    <r>
      <rPr>
        <sz val="14"/>
        <color rgb="FF000000"/>
        <rFont val="Noto Sans"/>
        <family val="2"/>
      </rPr>
      <t xml:space="preserve">德国布鲁克</t>
    </r>
    <r>
      <rPr>
        <sz val="14"/>
        <color rgb="FF000000"/>
        <rFont val="宋体"/>
        <family val="0"/>
        <charset val="134"/>
      </rPr>
      <t xml:space="preserve">Multimode 8</t>
    </r>
  </si>
  <si>
    <t xml:space="preserve">田勤奋</t>
  </si>
  <si>
    <r>
      <rPr>
        <sz val="14"/>
        <color rgb="FF000000"/>
        <rFont val="宋体"/>
        <family val="0"/>
        <charset val="134"/>
      </rPr>
      <t xml:space="preserve">3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测色配色系统</t>
  </si>
  <si>
    <r>
      <rPr>
        <sz val="14"/>
        <color rgb="FF000000"/>
        <rFont val="Noto Sans"/>
        <family val="2"/>
      </rPr>
      <t xml:space="preserve">美国爱色丽 </t>
    </r>
    <r>
      <rPr>
        <sz val="14"/>
        <color rgb="FF000000"/>
        <rFont val="宋体"/>
        <family val="0"/>
        <charset val="134"/>
      </rPr>
      <t xml:space="preserve">Color i7</t>
    </r>
  </si>
  <si>
    <t xml:space="preserve">魏起华</t>
  </si>
  <si>
    <t xml:space="preserve">纤维分析仪</t>
  </si>
  <si>
    <r>
      <rPr>
        <sz val="14"/>
        <color rgb="FF000000"/>
        <rFont val="Noto Sans"/>
        <family val="2"/>
      </rPr>
      <t xml:space="preserve">法国</t>
    </r>
    <r>
      <rPr>
        <sz val="14"/>
        <color rgb="FF000000"/>
        <rFont val="宋体"/>
        <family val="0"/>
        <charset val="134"/>
      </rPr>
      <t xml:space="preserve">Techpap MORFI COM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t xml:space="preserve">蜂学学院蜂疗研究所</t>
  </si>
  <si>
    <t xml:space="preserve">1806457S</t>
  </si>
  <si>
    <t xml:space="preserve">超微量紫外分光光度计</t>
  </si>
  <si>
    <t xml:space="preserve">Nanodrop One</t>
  </si>
  <si>
    <t xml:space="preserve">杨文超</t>
  </si>
  <si>
    <r>
      <rPr>
        <sz val="14"/>
        <rFont val="Noto Sans"/>
        <family val="2"/>
      </rPr>
      <t xml:space="preserve">神蜂楼</t>
    </r>
    <r>
      <rPr>
        <sz val="14"/>
        <rFont val="宋体"/>
        <family val="0"/>
        <charset val="134"/>
      </rPr>
      <t xml:space="preserve">602</t>
    </r>
  </si>
  <si>
    <t xml:space="preserve">光谱测量</t>
  </si>
  <si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806456S</t>
  </si>
  <si>
    <r>
      <rPr>
        <sz val="14"/>
        <rFont val="Noto Sans"/>
        <family val="2"/>
      </rPr>
      <t xml:space="preserve">实时荧光定量</t>
    </r>
    <r>
      <rPr>
        <sz val="14"/>
        <rFont val="宋体"/>
        <family val="0"/>
        <charset val="134"/>
      </rPr>
      <t xml:space="preserve">PCR</t>
    </r>
    <r>
      <rPr>
        <sz val="14"/>
        <rFont val="Noto Sans"/>
        <family val="2"/>
      </rPr>
      <t xml:space="preserve">仪</t>
    </r>
  </si>
  <si>
    <t xml:space="preserve">CFX Connect</t>
  </si>
  <si>
    <r>
      <rPr>
        <sz val="14"/>
        <rFont val="Noto Sans"/>
        <family val="2"/>
      </rPr>
      <t xml:space="preserve">实时荧光定量</t>
    </r>
    <r>
      <rPr>
        <sz val="14"/>
        <rFont val="宋体"/>
        <family val="0"/>
        <charset val="134"/>
      </rPr>
      <t xml:space="preserve">PCR</t>
    </r>
  </si>
  <si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901320S</t>
  </si>
  <si>
    <t xml:space="preserve">AA-6880</t>
  </si>
  <si>
    <t xml:space="preserve">福建省农业部蜜蜂观测站（晋安区寿乡村九峰基地）</t>
  </si>
  <si>
    <t xml:space="preserve">重金属检测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资源与环境学院 国际镁营养研究所</t>
  </si>
  <si>
    <t xml:space="preserve">1802566S</t>
  </si>
  <si>
    <t xml:space="preserve">电感耦合等离子发射光谱仪</t>
  </si>
  <si>
    <t xml:space="preserve">Avio-200</t>
  </si>
  <si>
    <t xml:space="preserve">王玉雯</t>
  </si>
  <si>
    <t xml:space="preserve">18602509849</t>
  </si>
  <si>
    <r>
      <rPr>
        <sz val="14"/>
        <color rgb="FF000000"/>
        <rFont val="Noto Sans"/>
        <family val="2"/>
      </rPr>
      <t xml:space="preserve">诚智楼</t>
    </r>
    <r>
      <rPr>
        <sz val="14"/>
        <color rgb="FF000000"/>
        <rFont val="宋体"/>
        <family val="0"/>
        <charset val="134"/>
      </rPr>
      <t xml:space="preserve">C#604</t>
    </r>
  </si>
  <si>
    <t xml:space="preserve">元素检测</t>
  </si>
  <si>
    <r>
      <rPr>
        <sz val="14"/>
        <color rgb="FF000000"/>
        <rFont val="Noto Sans"/>
        <family val="2"/>
      </rPr>
      <t xml:space="preserve">中心材料费：</t>
    </r>
    <r>
      <rPr>
        <sz val="14"/>
        <color rgb="FF000000"/>
        <rFont val="宋体"/>
        <family val="0"/>
        <charset val="134"/>
      </rPr>
      <t xml:space="preserve">2.5
</t>
    </r>
    <r>
      <rPr>
        <sz val="14"/>
        <color rgb="FF000000"/>
        <rFont val="Noto Sans"/>
        <family val="2"/>
      </rPr>
      <t xml:space="preserve">学院材料费：</t>
    </r>
    <r>
      <rPr>
        <sz val="14"/>
        <color rgb="FF000000"/>
        <rFont val="宋体"/>
        <family val="0"/>
        <charset val="134"/>
      </rPr>
      <t xml:space="preserve">15
</t>
    </r>
    <r>
      <rPr>
        <sz val="14"/>
        <color rgb="FF000000"/>
        <rFont val="Noto Sans"/>
        <family val="2"/>
      </rPr>
      <t xml:space="preserve">校内材料费：</t>
    </r>
    <r>
      <rPr>
        <sz val="14"/>
        <color rgb="FF000000"/>
        <rFont val="宋体"/>
        <family val="0"/>
        <charset val="134"/>
      </rPr>
      <t xml:space="preserve">20
</t>
    </r>
    <r>
      <rPr>
        <sz val="14"/>
        <color rgb="FF000000"/>
        <rFont val="Noto Sans"/>
        <family val="2"/>
      </rPr>
      <t xml:space="preserve">校外材料费：</t>
    </r>
    <r>
      <rPr>
        <sz val="14"/>
        <color rgb="FF000000"/>
        <rFont val="宋体"/>
        <family val="0"/>
        <charset val="134"/>
      </rPr>
      <t xml:space="preserve">50</t>
    </r>
  </si>
  <si>
    <t xml:space="preserve">请在系统预约完后，务必打电话和管理人员确认</t>
  </si>
  <si>
    <t xml:space="preserve">国家甘蔗工程技术研究中心</t>
  </si>
  <si>
    <t xml:space="preserve">1300214S</t>
  </si>
  <si>
    <t xml:space="preserve">气相色谱</t>
  </si>
  <si>
    <t xml:space="preserve">Agilent 7890A</t>
  </si>
  <si>
    <t xml:space="preserve">陈杰博</t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511</t>
    </r>
  </si>
  <si>
    <t xml:space="preserve">GC-ECD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仅使用已连接色谱柱，不更换色谱柱，不提供样品前处理服务和数据分析，若需要更换柱子和提供数据分析需另外协商。配置</t>
    </r>
    <r>
      <rPr>
        <sz val="14"/>
        <rFont val="宋体"/>
        <family val="0"/>
        <charset val="134"/>
      </rPr>
      <t xml:space="preserve">HP-5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HP-5MS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DB-35MS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HP-88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DB-Wax</t>
    </r>
    <r>
      <rPr>
        <sz val="14"/>
        <rFont val="Noto Sans"/>
        <family val="2"/>
      </rPr>
      <t xml:space="preserve">等各类型色谱柱</t>
    </r>
  </si>
  <si>
    <t xml:space="preserve">GC-FPD</t>
  </si>
  <si>
    <t xml:space="preserve">20103536</t>
  </si>
  <si>
    <t xml:space="preserve">Agilent 7890A-5975C</t>
  </si>
  <si>
    <t xml:space="preserve">GC-MSD</t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706471S</t>
  </si>
  <si>
    <r>
      <rPr>
        <sz val="14"/>
        <rFont val="Noto Sans"/>
        <family val="2"/>
      </rPr>
      <t xml:space="preserve">顶空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气相色谱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质谱联用仪</t>
    </r>
  </si>
  <si>
    <t xml:space="preserve">HS-16A/SHIMADZU QP2020</t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506</t>
    </r>
  </si>
  <si>
    <r>
      <rPr>
        <sz val="14"/>
        <rFont val="Noto Sans"/>
        <family val="2"/>
      </rPr>
      <t xml:space="preserve">顶空</t>
    </r>
    <r>
      <rPr>
        <sz val="14"/>
        <rFont val="宋体"/>
        <family val="0"/>
        <charset val="134"/>
      </rPr>
      <t xml:space="preserve">/GC-MS</t>
    </r>
  </si>
  <si>
    <r>
      <rPr>
        <sz val="14"/>
        <rFont val="Noto Sans"/>
        <family val="2"/>
      </rPr>
      <t xml:space="preserve">仅使用已连接</t>
    </r>
    <r>
      <rPr>
        <sz val="14"/>
        <rFont val="宋体"/>
        <family val="0"/>
        <charset val="134"/>
      </rPr>
      <t xml:space="preserve">DB-Wax</t>
    </r>
    <r>
      <rPr>
        <sz val="14"/>
        <rFont val="Noto Sans"/>
        <family val="2"/>
      </rPr>
      <t xml:space="preserve">色谱柱，不更换色谱柱，不提供样品前处理服务和数据分析，若需要提供数据分析需另外协商。</t>
    </r>
  </si>
  <si>
    <t xml:space="preserve">1400905S</t>
  </si>
  <si>
    <t xml:space="preserve">Waters E2695</t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510</t>
    </r>
  </si>
  <si>
    <t xml:space="preserve">有机物的定量定性分析，配置示差、荧光和紫外检测器</t>
  </si>
  <si>
    <t xml:space="preserve">仅使用已连接色谱柱和检测器，自备流动相，不更换色谱柱，不提供样品前处理服务和数据分析，若需要更换柱子和提供数据分析需另外协商。</t>
  </si>
  <si>
    <t xml:space="preserve">1710822S</t>
  </si>
  <si>
    <r>
      <rPr>
        <sz val="14"/>
        <rFont val="Noto Sans"/>
        <family val="2"/>
      </rPr>
      <t xml:space="preserve">超高效液相色谱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飞行时间质谱联用仪</t>
    </r>
  </si>
  <si>
    <t xml:space="preserve">Waters UPLC/XEVO G2-XS QTOF</t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408</t>
    </r>
  </si>
  <si>
    <t xml:space="preserve">有机物的定量定性分析，代谢产物分析</t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3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49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7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方法探索另外协商，自备流动相，不提供样品前处理和数据分析，若需数据分析，另外协商；</t>
  </si>
  <si>
    <t xml:space="preserve">20104792</t>
  </si>
  <si>
    <t xml:space="preserve">氨基酸分析仪</t>
  </si>
  <si>
    <r>
      <rPr>
        <sz val="14"/>
        <rFont val="Noto Sans"/>
        <family val="2"/>
      </rPr>
      <t xml:space="preserve">日立</t>
    </r>
    <r>
      <rPr>
        <sz val="14"/>
        <rFont val="宋体"/>
        <family val="0"/>
        <charset val="134"/>
      </rPr>
      <t xml:space="preserve">L8900</t>
    </r>
  </si>
  <si>
    <r>
      <rPr>
        <sz val="14"/>
        <rFont val="Noto Sans"/>
        <family val="2"/>
      </rPr>
      <t xml:space="preserve">分析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种氨基酸</t>
    </r>
  </si>
  <si>
    <t xml:space="preserve">不提供样品前处理和数据分析，若需数据分析，另外协商；</t>
  </si>
  <si>
    <t xml:space="preserve">分析生理体液氨基酸</t>
  </si>
  <si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710314S</t>
  </si>
  <si>
    <t xml:space="preserve">电子鼻</t>
  </si>
  <si>
    <t xml:space="preserve">AIRSENSE PEN3</t>
  </si>
  <si>
    <t xml:space="preserve">香气成分类别的鉴定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20103534</t>
  </si>
  <si>
    <t xml:space="preserve">Perkin Elmer 800/AA  </t>
  </si>
  <si>
    <t xml:space="preserve">林兆里</t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509</t>
    </r>
  </si>
  <si>
    <t xml:space="preserve">金属元素的定量分析</t>
  </si>
  <si>
    <r>
      <rPr>
        <sz val="14"/>
        <color rgb="FF000000"/>
        <rFont val="Noto Sans"/>
        <family val="2"/>
      </rPr>
      <t xml:space="preserve">含一个组分，每增加一个加收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元。不提供样品前处理服务和数据分析</t>
    </r>
  </si>
  <si>
    <t xml:space="preserve">20126553</t>
  </si>
  <si>
    <r>
      <rPr>
        <sz val="14"/>
        <rFont val="宋体"/>
        <family val="0"/>
        <charset val="134"/>
      </rPr>
      <t xml:space="preserve">GPC</t>
    </r>
    <r>
      <rPr>
        <sz val="14"/>
        <rFont val="Noto Sans"/>
        <family val="2"/>
      </rPr>
      <t xml:space="preserve">样品前处理系统（凝胶净化分析仪） </t>
    </r>
  </si>
  <si>
    <r>
      <rPr>
        <sz val="14"/>
        <rFont val="Noto Sans"/>
        <family val="2"/>
      </rPr>
      <t xml:space="preserve">德国</t>
    </r>
    <r>
      <rPr>
        <sz val="14"/>
        <rFont val="宋体"/>
        <family val="0"/>
        <charset val="134"/>
      </rPr>
      <t xml:space="preserve">Lctech Free Style TACS   </t>
    </r>
  </si>
  <si>
    <r>
      <rPr>
        <sz val="14"/>
        <rFont val="Noto Sans"/>
        <family val="2"/>
      </rPr>
      <t xml:space="preserve">甘蔗中心</t>
    </r>
    <r>
      <rPr>
        <sz val="14"/>
        <rFont val="宋体"/>
        <family val="0"/>
        <charset val="134"/>
      </rPr>
      <t xml:space="preserve">404</t>
    </r>
  </si>
  <si>
    <t xml:space="preserve">样品的净化处理</t>
  </si>
  <si>
    <t xml:space="preserve">20126544</t>
  </si>
  <si>
    <r>
      <rPr>
        <sz val="14"/>
        <color rgb="FF000000"/>
        <rFont val="Noto Sans"/>
        <family val="2"/>
      </rPr>
      <t xml:space="preserve">自动化固相萃取系统                      </t>
    </r>
    <r>
      <rPr>
        <sz val="14"/>
        <color rgb="FF000000"/>
        <rFont val="宋体"/>
        <family val="0"/>
        <charset val="134"/>
      </rPr>
      <t xml:space="preserve"></t>
    </r>
  </si>
  <si>
    <r>
      <rPr>
        <sz val="14"/>
        <rFont val="Noto Sans"/>
        <family val="2"/>
      </rPr>
      <t xml:space="preserve">德国</t>
    </r>
    <r>
      <rPr>
        <sz val="14"/>
        <rFont val="宋体"/>
        <family val="0"/>
        <charset val="134"/>
      </rPr>
      <t xml:space="preserve">GERSTEL-MPS </t>
    </r>
  </si>
  <si>
    <t xml:space="preserve">样品固相萃取净化</t>
  </si>
  <si>
    <t xml:space="preserve">1400906S</t>
  </si>
  <si>
    <t xml:space="preserve">快速溶剂萃取系统  </t>
  </si>
  <si>
    <r>
      <rPr>
        <sz val="14"/>
        <rFont val="Noto Sans"/>
        <family val="2"/>
      </rPr>
      <t xml:space="preserve">赛默飞世尔 </t>
    </r>
    <r>
      <rPr>
        <sz val="14"/>
        <rFont val="宋体"/>
        <family val="0"/>
        <charset val="134"/>
      </rPr>
      <t xml:space="preserve">ASE350 </t>
    </r>
  </si>
  <si>
    <t xml:space="preserve">固体样品的有机物萃取</t>
  </si>
  <si>
    <t xml:space="preserve">1606266S</t>
  </si>
  <si>
    <t xml:space="preserve">ICP-MS</t>
  </si>
  <si>
    <t xml:space="preserve">Agilent-7900</t>
  </si>
  <si>
    <t xml:space="preserve">潘晓清</t>
  </si>
  <si>
    <r>
      <rPr>
        <sz val="14"/>
        <color rgb="FF000000"/>
        <rFont val="Noto Sans"/>
        <family val="2"/>
      </rPr>
      <t xml:space="preserve">海峡联合研究院诚智楼</t>
    </r>
    <r>
      <rPr>
        <sz val="14"/>
        <color rgb="FF000000"/>
        <rFont val="宋体"/>
        <family val="0"/>
        <charset val="134"/>
      </rPr>
      <t xml:space="preserve">C5#502</t>
    </r>
  </si>
  <si>
    <r>
      <rPr>
        <sz val="14"/>
        <rFont val="Noto Sans"/>
        <family val="2"/>
      </rPr>
      <t xml:space="preserve">中心材料费：</t>
    </r>
    <r>
      <rPr>
        <sz val="14"/>
        <rFont val="宋体"/>
        <family val="0"/>
        <charset val="134"/>
      </rPr>
      <t xml:space="preserve">5
</t>
    </r>
    <r>
      <rPr>
        <sz val="14"/>
        <rFont val="Noto Sans"/>
        <family val="2"/>
      </rPr>
      <t xml:space="preserve">学院材料费：</t>
    </r>
    <r>
      <rPr>
        <sz val="14"/>
        <rFont val="宋体"/>
        <family val="0"/>
        <charset val="134"/>
      </rPr>
      <t xml:space="preserve">30
</t>
    </r>
    <r>
      <rPr>
        <sz val="14"/>
        <rFont val="Noto Sans"/>
        <family val="2"/>
      </rPr>
      <t xml:space="preserve">校内材料费：</t>
    </r>
    <r>
      <rPr>
        <sz val="14"/>
        <rFont val="宋体"/>
        <family val="0"/>
        <charset val="134"/>
      </rPr>
      <t xml:space="preserve">40
</t>
    </r>
    <r>
      <rPr>
        <sz val="14"/>
        <rFont val="Noto Sans"/>
        <family val="2"/>
      </rPr>
      <t xml:space="preserve">校外材料费：</t>
    </r>
    <r>
      <rPr>
        <sz val="14"/>
        <rFont val="宋体"/>
        <family val="0"/>
        <charset val="134"/>
      </rPr>
      <t xml:space="preserve">100</t>
    </r>
  </si>
  <si>
    <r>
      <rPr>
        <sz val="14"/>
        <rFont val="Noto Sans"/>
        <family val="2"/>
      </rPr>
      <t xml:space="preserve">备注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预约要求或其他特殊要求</t>
    </r>
    <r>
      <rPr>
        <sz val="14"/>
        <rFont val="宋体"/>
        <family val="0"/>
        <charset val="134"/>
      </rPr>
      <t xml:space="preserve">)</t>
    </r>
  </si>
  <si>
    <t xml:space="preserve">1606223S</t>
  </si>
  <si>
    <t xml:space="preserve">流动分析仪</t>
  </si>
  <si>
    <t xml:space="preserve">San++</t>
  </si>
  <si>
    <r>
      <rPr>
        <sz val="14"/>
        <color rgb="FF000000"/>
        <rFont val="Noto Sans"/>
        <family val="2"/>
      </rPr>
      <t xml:space="preserve">海峡联合研究院诚智楼</t>
    </r>
    <r>
      <rPr>
        <sz val="14"/>
        <color rgb="FF000000"/>
        <rFont val="宋体"/>
        <family val="0"/>
        <charset val="134"/>
      </rPr>
      <t xml:space="preserve">C5#510</t>
    </r>
  </si>
  <si>
    <r>
      <rPr>
        <sz val="14"/>
        <rFont val="Noto Sans"/>
        <family val="2"/>
      </rPr>
      <t xml:space="preserve">中心材料费：</t>
    </r>
    <r>
      <rPr>
        <sz val="14"/>
        <rFont val="宋体"/>
        <family val="0"/>
        <charset val="134"/>
      </rPr>
      <t xml:space="preserve">2.5
</t>
    </r>
    <r>
      <rPr>
        <sz val="14"/>
        <rFont val="Noto Sans"/>
        <family val="2"/>
      </rPr>
      <t xml:space="preserve">学院材料费：</t>
    </r>
    <r>
      <rPr>
        <sz val="14"/>
        <rFont val="宋体"/>
        <family val="0"/>
        <charset val="134"/>
      </rPr>
      <t xml:space="preserve">20
</t>
    </r>
    <r>
      <rPr>
        <sz val="14"/>
        <rFont val="Noto Sans"/>
        <family val="2"/>
      </rPr>
      <t xml:space="preserve">校内材料费：</t>
    </r>
    <r>
      <rPr>
        <sz val="14"/>
        <rFont val="宋体"/>
        <family val="0"/>
        <charset val="134"/>
      </rPr>
      <t xml:space="preserve">30
</t>
    </r>
    <r>
      <rPr>
        <sz val="14"/>
        <rFont val="Noto Sans"/>
        <family val="2"/>
      </rPr>
      <t xml:space="preserve">校外材料费：</t>
    </r>
    <r>
      <rPr>
        <sz val="14"/>
        <rFont val="宋体"/>
        <family val="0"/>
        <charset val="134"/>
      </rPr>
      <t xml:space="preserve">50</t>
    </r>
  </si>
  <si>
    <r>
      <rPr>
        <sz val="14"/>
        <rFont val="宋体"/>
        <family val="0"/>
        <charset val="134"/>
      </rPr>
      <t xml:space="preserve">WinRHIZO</t>
    </r>
    <r>
      <rPr>
        <sz val="14"/>
        <rFont val="Noto Sans"/>
        <family val="2"/>
      </rPr>
      <t xml:space="preserve">根系分析系统</t>
    </r>
  </si>
  <si>
    <t xml:space="preserve">REGENT-LA2400</t>
  </si>
  <si>
    <t xml:space="preserve">根系形态分析</t>
  </si>
  <si>
    <r>
      <rPr>
        <sz val="14"/>
        <rFont val="Noto Sans"/>
        <family val="2"/>
      </rPr>
      <t xml:space="preserve">中心材料费：</t>
    </r>
    <r>
      <rPr>
        <sz val="14"/>
        <rFont val="宋体"/>
        <family val="0"/>
        <charset val="134"/>
      </rPr>
      <t xml:space="preserve">0.5
</t>
    </r>
    <r>
      <rPr>
        <sz val="14"/>
        <rFont val="Noto Sans"/>
        <family val="2"/>
      </rPr>
      <t xml:space="preserve">学院材料费：</t>
    </r>
    <r>
      <rPr>
        <sz val="14"/>
        <rFont val="宋体"/>
        <family val="0"/>
        <charset val="134"/>
      </rPr>
      <t xml:space="preserve">4
</t>
    </r>
    <r>
      <rPr>
        <sz val="14"/>
        <rFont val="Noto Sans"/>
        <family val="2"/>
      </rPr>
      <t xml:space="preserve">校内材料费：</t>
    </r>
    <r>
      <rPr>
        <sz val="14"/>
        <rFont val="宋体"/>
        <family val="0"/>
        <charset val="134"/>
      </rPr>
      <t xml:space="preserve">6
</t>
    </r>
    <r>
      <rPr>
        <sz val="14"/>
        <rFont val="Noto Sans"/>
        <family val="2"/>
      </rPr>
      <t xml:space="preserve">校外材料费：</t>
    </r>
    <r>
      <rPr>
        <sz val="14"/>
        <rFont val="宋体"/>
        <family val="0"/>
        <charset val="134"/>
      </rPr>
      <t xml:space="preserve">10</t>
    </r>
  </si>
  <si>
    <t xml:space="preserve">1606244S</t>
  </si>
  <si>
    <t xml:space="preserve">液相色谱仪</t>
  </si>
  <si>
    <t xml:space="preserve">Agilent-1260</t>
  </si>
  <si>
    <t xml:space="preserve">有机物含量分析</t>
  </si>
  <si>
    <r>
      <rPr>
        <sz val="14"/>
        <rFont val="Noto Sans"/>
        <family val="2"/>
      </rPr>
      <t xml:space="preserve">中心材料费：</t>
    </r>
    <r>
      <rPr>
        <sz val="14"/>
        <rFont val="宋体"/>
        <family val="0"/>
        <charset val="134"/>
      </rPr>
      <t xml:space="preserve">2.5
</t>
    </r>
    <r>
      <rPr>
        <sz val="14"/>
        <rFont val="Noto Sans"/>
        <family val="2"/>
      </rPr>
      <t xml:space="preserve">学院材料费：</t>
    </r>
    <r>
      <rPr>
        <sz val="14"/>
        <rFont val="宋体"/>
        <family val="0"/>
        <charset val="134"/>
      </rPr>
      <t xml:space="preserve">15
</t>
    </r>
    <r>
      <rPr>
        <sz val="14"/>
        <rFont val="Noto Sans"/>
        <family val="2"/>
      </rPr>
      <t xml:space="preserve">校内材料费：</t>
    </r>
    <r>
      <rPr>
        <sz val="14"/>
        <rFont val="宋体"/>
        <family val="0"/>
        <charset val="134"/>
      </rPr>
      <t xml:space="preserve">20
</t>
    </r>
    <r>
      <rPr>
        <sz val="14"/>
        <rFont val="Noto Sans"/>
        <family val="2"/>
      </rPr>
      <t xml:space="preserve">校外材料费：</t>
    </r>
    <r>
      <rPr>
        <sz val="14"/>
        <rFont val="宋体"/>
        <family val="0"/>
        <charset val="134"/>
      </rPr>
      <t xml:space="preserve">50</t>
    </r>
  </si>
  <si>
    <t xml:space="preserve">1603489S</t>
  </si>
  <si>
    <t xml:space="preserve">气相色谱仪</t>
  </si>
  <si>
    <t xml:space="preserve">GS-2014</t>
  </si>
  <si>
    <t xml:space="preserve">固氮酶活性检测</t>
  </si>
  <si>
    <r>
      <rPr>
        <sz val="14"/>
        <rFont val="Noto Sans"/>
        <family val="2"/>
      </rPr>
      <t xml:space="preserve">中心材料费：</t>
    </r>
    <r>
      <rPr>
        <sz val="14"/>
        <rFont val="宋体"/>
        <family val="0"/>
        <charset val="134"/>
      </rPr>
      <t xml:space="preserve">2.5
</t>
    </r>
    <r>
      <rPr>
        <sz val="14"/>
        <rFont val="Noto Sans"/>
        <family val="2"/>
      </rPr>
      <t xml:space="preserve">学院材料费：</t>
    </r>
    <r>
      <rPr>
        <sz val="14"/>
        <rFont val="宋体"/>
        <family val="0"/>
        <charset val="134"/>
      </rPr>
      <t xml:space="preserve">10
</t>
    </r>
    <r>
      <rPr>
        <sz val="14"/>
        <rFont val="Noto Sans"/>
        <family val="2"/>
      </rPr>
      <t xml:space="preserve">校内材料费：</t>
    </r>
    <r>
      <rPr>
        <sz val="14"/>
        <rFont val="宋体"/>
        <family val="0"/>
        <charset val="134"/>
      </rPr>
      <t xml:space="preserve">20
</t>
    </r>
    <r>
      <rPr>
        <sz val="14"/>
        <rFont val="Noto Sans"/>
        <family val="2"/>
      </rPr>
      <t xml:space="preserve">校外材料费：</t>
    </r>
    <r>
      <rPr>
        <sz val="14"/>
        <rFont val="宋体"/>
        <family val="0"/>
        <charset val="134"/>
      </rPr>
      <t xml:space="preserve">50</t>
    </r>
  </si>
  <si>
    <t xml:space="preserve">海峡联合研究院基础林学与蛋白质组学研究中心</t>
  </si>
  <si>
    <t xml:space="preserve">1803453S</t>
  </si>
  <si>
    <t xml:space="preserve">台式扫描电子显微镜</t>
  </si>
  <si>
    <r>
      <rPr>
        <sz val="14"/>
        <rFont val="Noto Sans"/>
        <family val="2"/>
      </rPr>
      <t xml:space="preserve">日立（</t>
    </r>
    <r>
      <rPr>
        <sz val="14"/>
        <rFont val="宋体"/>
        <family val="0"/>
        <charset val="134"/>
      </rPr>
      <t xml:space="preserve">TM3030 PLUS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82.0</t>
    </r>
    <r>
      <rPr>
        <sz val="14"/>
        <rFont val="Noto Sans"/>
        <family val="2"/>
      </rPr>
      <t xml:space="preserve">万</t>
    </r>
  </si>
  <si>
    <t xml:space="preserve">陈斌卿</t>
  </si>
  <si>
    <r>
      <rPr>
        <sz val="14"/>
        <rFont val="Noto Sans"/>
        <family val="2"/>
      </rPr>
      <t xml:space="preserve">海峡联合研究院林学中心</t>
    </r>
    <r>
      <rPr>
        <sz val="14"/>
        <rFont val="宋体"/>
        <family val="0"/>
        <charset val="134"/>
      </rPr>
      <t xml:space="preserve">307</t>
    </r>
    <r>
      <rPr>
        <sz val="14"/>
        <rFont val="Noto Sans"/>
        <family val="2"/>
      </rPr>
      <t xml:space="preserve">房间</t>
    </r>
  </si>
  <si>
    <t xml:space="preserve">植物样品表面细胞形貌观察</t>
  </si>
  <si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元</t>
    </r>
  </si>
  <si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内人员：</t>
    </r>
    <r>
      <rPr>
        <sz val="14"/>
        <rFont val="宋体"/>
        <family val="0"/>
        <charset val="134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外人员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 杨振慧</t>
  </si>
  <si>
    <r>
      <rPr>
        <sz val="14"/>
        <color rgb="FF000000"/>
        <rFont val="Noto Sans"/>
        <family val="2"/>
      </rPr>
      <t xml:space="preserve">请在系统预约完后，务必打电话和管理人员确认。</t>
    </r>
    <r>
      <rPr>
        <sz val="14"/>
        <color rgb="FF000000"/>
        <rFont val="宋体"/>
        <family val="0"/>
        <charset val="134"/>
      </rPr>
      <t xml:space="preserve">Illumina Hiseq2500</t>
    </r>
    <r>
      <rPr>
        <sz val="14"/>
        <color rgb="FF000000"/>
        <rFont val="Noto Sans"/>
        <family val="2"/>
      </rPr>
      <t xml:space="preserve">系统不同于</t>
    </r>
    <r>
      <rPr>
        <sz val="14"/>
        <color rgb="FF000000"/>
        <rFont val="宋体"/>
        <family val="0"/>
        <charset val="134"/>
      </rPr>
      <t xml:space="preserve">X TEN</t>
    </r>
    <r>
      <rPr>
        <sz val="14"/>
        <color rgb="FF000000"/>
        <rFont val="Noto Sans"/>
        <family val="2"/>
      </rPr>
      <t xml:space="preserve">等平台。   这个价格只能保证在同个型号测序是有优势的。</t>
    </r>
  </si>
  <si>
    <t xml:space="preserve">1514407S</t>
  </si>
  <si>
    <t xml:space="preserve">1400465S</t>
  </si>
  <si>
    <t xml:space="preserve">电动荧光显微镜</t>
  </si>
  <si>
    <r>
      <rPr>
        <sz val="14"/>
        <color rgb="FF000000"/>
        <rFont val="宋体"/>
        <family val="0"/>
        <charset val="134"/>
      </rPr>
      <t xml:space="preserve">BX63</t>
    </r>
    <r>
      <rPr>
        <sz val="14"/>
        <color rgb="FF000000"/>
        <rFont val="Noto Sans"/>
        <family val="2"/>
      </rPr>
      <t xml:space="preserve">奥林巴斯</t>
    </r>
  </si>
  <si>
    <t xml:space="preserve">岳晶晶</t>
  </si>
  <si>
    <r>
      <rPr>
        <sz val="14"/>
        <color rgb="FF000000"/>
        <rFont val="Noto Sans"/>
        <family val="2"/>
      </rPr>
      <t xml:space="preserve">下安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号实验楼</t>
    </r>
    <r>
      <rPr>
        <sz val="14"/>
        <color rgb="FF000000"/>
        <rFont val="宋体"/>
        <family val="0"/>
        <charset val="134"/>
      </rPr>
      <t xml:space="preserve">509</t>
    </r>
  </si>
  <si>
    <t xml:space="preserve">普通成像</t>
  </si>
  <si>
    <t xml:space="preserve">自备</t>
  </si>
  <si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r>
      <rPr>
        <sz val="14"/>
        <color rgb="FF000000"/>
        <rFont val="宋体"/>
        <family val="0"/>
        <charset val="134"/>
      </rPr>
      <t xml:space="preserve">28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t xml:space="preserve">荧光拍照</t>
  </si>
  <si>
    <r>
      <rPr>
        <sz val="14"/>
        <color rgb="FF000000"/>
        <rFont val="宋体"/>
        <family val="0"/>
        <charset val="134"/>
      </rPr>
      <t xml:space="preserve">56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r>
      <rPr>
        <sz val="14"/>
        <color rgb="FF000000"/>
        <rFont val="宋体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时</t>
    </r>
  </si>
  <si>
    <t xml:space="preserve">1404866S</t>
  </si>
  <si>
    <t xml:space="preserve">体式显微镜</t>
  </si>
  <si>
    <t xml:space="preserve">Leica</t>
  </si>
  <si>
    <t xml:space="preserve">1407090S</t>
  </si>
  <si>
    <t xml:space="preserve">石蜡切片机</t>
  </si>
  <si>
    <t xml:space="preserve">Leica RM2255</t>
  </si>
  <si>
    <t xml:space="preserve">林继山</t>
  </si>
  <si>
    <r>
      <rPr>
        <sz val="14"/>
        <rFont val="Noto Sans"/>
        <family val="2"/>
      </rPr>
      <t xml:space="preserve">海峡联合研究院下安实验楼</t>
    </r>
    <r>
      <rPr>
        <sz val="14"/>
        <rFont val="宋体"/>
        <family val="0"/>
        <charset val="134"/>
      </rPr>
      <t xml:space="preserve">1#514</t>
    </r>
  </si>
  <si>
    <t xml:space="preserve">石蜡切片；树脂切片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305629S</t>
  </si>
  <si>
    <t xml:space="preserve">基因枪系统</t>
  </si>
  <si>
    <t xml:space="preserve">PDS-1000/HE</t>
  </si>
  <si>
    <t xml:space="preserve">曾秋霞</t>
  </si>
  <si>
    <r>
      <rPr>
        <sz val="14"/>
        <rFont val="Noto Sans"/>
        <family val="2"/>
      </rPr>
      <t xml:space="preserve">下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宋体"/>
        <family val="0"/>
        <charset val="134"/>
      </rPr>
      <t xml:space="preserve">510 </t>
    </r>
  </si>
  <si>
    <t xml:space="preserve">自备样品、耗材</t>
  </si>
  <si>
    <r>
      <rPr>
        <sz val="14"/>
        <rFont val="宋体"/>
        <family val="0"/>
        <charset val="134"/>
      </rPr>
      <t xml:space="preserve">7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605415S</t>
  </si>
  <si>
    <t xml:space="preserve">人工气候室 </t>
  </si>
  <si>
    <t xml:space="preserve">定制</t>
  </si>
  <si>
    <t xml:space="preserve">沈雪婷</t>
  </si>
  <si>
    <r>
      <rPr>
        <sz val="14"/>
        <rFont val="Noto Sans"/>
        <family val="2"/>
      </rPr>
      <t xml:space="preserve">下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楼</t>
    </r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；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份</t>
    </r>
    <r>
      <rPr>
        <sz val="14"/>
        <rFont val="宋体"/>
        <family val="0"/>
        <charset val="134"/>
      </rPr>
      <t xml:space="preserve">-10</t>
    </r>
    <r>
      <rPr>
        <sz val="14"/>
        <rFont val="Noto Sans"/>
        <family val="2"/>
      </rPr>
      <t xml:space="preserve">月份：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</t>
    </r>
  </si>
  <si>
    <r>
      <rPr>
        <sz val="14"/>
        <rFont val="宋体"/>
        <family val="0"/>
        <charset val="134"/>
      </rPr>
      <t xml:space="preserve">7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；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份</t>
    </r>
    <r>
      <rPr>
        <sz val="14"/>
        <rFont val="宋体"/>
        <family val="0"/>
        <charset val="134"/>
      </rPr>
      <t xml:space="preserve">-10</t>
    </r>
    <r>
      <rPr>
        <sz val="14"/>
        <rFont val="Noto Sans"/>
        <family val="2"/>
      </rPr>
      <t xml:space="preserve">月份：</t>
    </r>
    <r>
      <rPr>
        <sz val="14"/>
        <rFont val="宋体"/>
        <family val="0"/>
        <charset val="134"/>
      </rPr>
      <t xml:space="preserve">8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</t>
    </r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；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份</t>
    </r>
    <r>
      <rPr>
        <sz val="14"/>
        <rFont val="宋体"/>
        <family val="0"/>
        <charset val="134"/>
      </rPr>
      <t xml:space="preserve">-10</t>
    </r>
    <r>
      <rPr>
        <sz val="14"/>
        <rFont val="Noto Sans"/>
        <family val="2"/>
      </rPr>
      <t xml:space="preserve">月份：</t>
    </r>
    <r>
      <rPr>
        <sz val="14"/>
        <rFont val="宋体"/>
        <family val="0"/>
        <charset val="134"/>
      </rPr>
      <t xml:space="preserve">1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月</t>
    </r>
  </si>
  <si>
    <r>
      <rPr>
        <sz val="14"/>
        <color rgb="FF000000"/>
        <rFont val="Noto Sans"/>
        <family val="2"/>
      </rPr>
      <t xml:space="preserve">请在系统预约完后，务必打电话和管理人员确认。若新开一间，样品又不满一间者按全数培养架数量收费。一间有</t>
    </r>
    <r>
      <rPr>
        <sz val="14"/>
        <color rgb="FF000000"/>
        <rFont val="宋体"/>
        <family val="0"/>
        <charset val="134"/>
      </rPr>
      <t xml:space="preserve">10-11</t>
    </r>
    <r>
      <rPr>
        <sz val="14"/>
        <color rgb="FF000000"/>
        <rFont val="Noto Sans"/>
        <family val="2"/>
      </rPr>
      <t xml:space="preserve">个培养架，培养架规格：</t>
    </r>
    <r>
      <rPr>
        <sz val="14"/>
        <color rgb="FF000000"/>
        <rFont val="宋体"/>
        <family val="0"/>
        <charset val="134"/>
      </rPr>
      <t xml:space="preserve">1350mm*600mm*2000mm*4</t>
    </r>
    <r>
      <rPr>
        <sz val="14"/>
        <color rgb="FF000000"/>
        <rFont val="Noto Sans"/>
        <family val="2"/>
      </rPr>
      <t xml:space="preserve">层；</t>
    </r>
  </si>
  <si>
    <t xml:space="preserve">1701943S</t>
  </si>
  <si>
    <r>
      <rPr>
        <sz val="14"/>
        <rFont val="Noto Sans"/>
        <family val="2"/>
      </rPr>
      <t xml:space="preserve">研究型正置荧光显微镜                    </t>
    </r>
    <r>
      <rPr>
        <sz val="14"/>
        <rFont val="宋体"/>
        <family val="0"/>
        <charset val="134"/>
      </rPr>
      <t xml:space="preserve"></t>
    </r>
  </si>
  <si>
    <t xml:space="preserve">Axio Image A2                 </t>
  </si>
  <si>
    <t xml:space="preserve">赵丽华</t>
  </si>
  <si>
    <r>
      <rPr>
        <sz val="14"/>
        <rFont val="Noto Sans"/>
        <family val="2"/>
      </rPr>
      <t xml:space="preserve">下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宋体"/>
        <family val="0"/>
        <charset val="134"/>
      </rPr>
      <t xml:space="preserve">409  </t>
    </r>
  </si>
  <si>
    <t xml:space="preserve">1701960S</t>
  </si>
  <si>
    <r>
      <rPr>
        <sz val="14"/>
        <rFont val="Noto Sans"/>
        <family val="2"/>
      </rPr>
      <t xml:space="preserve">研究型倒置荧光显微镜                    </t>
    </r>
    <r>
      <rPr>
        <sz val="14"/>
        <rFont val="宋体"/>
        <family val="0"/>
        <charset val="134"/>
      </rPr>
      <t xml:space="preserve"></t>
    </r>
  </si>
  <si>
    <t xml:space="preserve">Axio Vert.A1 FL               </t>
  </si>
  <si>
    <t xml:space="preserve">遗传转化</t>
  </si>
  <si>
    <r>
      <rPr>
        <sz val="14"/>
        <color rgb="FF000000"/>
        <rFont val="Noto Sans"/>
        <family val="2"/>
      </rPr>
      <t xml:space="preserve">海峡联合研究院下安实验楼</t>
    </r>
    <r>
      <rPr>
        <sz val="14"/>
        <color rgb="FF000000"/>
        <rFont val="宋体"/>
        <family val="0"/>
        <charset val="134"/>
      </rPr>
      <t xml:space="preserve">1#514</t>
    </r>
  </si>
  <si>
    <t xml:space="preserve">实验材料培养</t>
  </si>
  <si>
    <t xml:space="preserve">福建农林大学海峡联合研究院园艺中心代谢平台</t>
  </si>
  <si>
    <r>
      <rPr>
        <sz val="14"/>
        <rFont val="宋体"/>
        <family val="0"/>
        <charset val="134"/>
      </rPr>
      <t xml:space="preserve">9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126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180/</t>
    </r>
    <r>
      <rPr>
        <sz val="14"/>
        <rFont val="Noto Sans"/>
        <family val="2"/>
      </rPr>
      <t xml:space="preserve">标样</t>
    </r>
  </si>
  <si>
    <r>
      <rPr>
        <sz val="14"/>
        <rFont val="Noto Sans"/>
        <family val="2"/>
      </rPr>
      <t xml:space="preserve">绝对定量收费算式：</t>
    </r>
    <r>
      <rPr>
        <sz val="14"/>
        <rFont val="宋体"/>
        <family val="0"/>
        <charset val="134"/>
      </rPr>
      <t xml:space="preserve">(180*N+360*M+360*5+200*N)*D+25*(M+N+5)
</t>
    </r>
    <r>
      <rPr>
        <sz val="14"/>
        <rFont val="Noto Sans"/>
        <family val="2"/>
      </rPr>
      <t xml:space="preserve">相对定量收费公式：
</t>
    </r>
    <r>
      <rPr>
        <sz val="14"/>
        <rFont val="宋体"/>
        <family val="0"/>
        <charset val="134"/>
      </rPr>
      <t xml:space="preserve">(180*N+360*M+40*N)*D+25*(M+N)
N:</t>
    </r>
    <r>
      <rPr>
        <sz val="14"/>
        <rFont val="Noto Sans"/>
        <family val="2"/>
      </rPr>
      <t xml:space="preserve">标样数；
</t>
    </r>
    <r>
      <rPr>
        <sz val="14"/>
        <rFont val="宋体"/>
        <family val="0"/>
        <charset val="134"/>
      </rPr>
      <t xml:space="preserve">M:</t>
    </r>
    <r>
      <rPr>
        <sz val="14"/>
        <rFont val="Noto Sans"/>
        <family val="2"/>
      </rPr>
      <t xml:space="preserve">样品数；
</t>
    </r>
    <r>
      <rPr>
        <sz val="14"/>
        <rFont val="宋体"/>
        <family val="0"/>
        <charset val="134"/>
      </rPr>
      <t xml:space="preserve">D</t>
    </r>
    <r>
      <rPr>
        <sz val="14"/>
        <rFont val="Noto Sans"/>
        <family val="2"/>
      </rPr>
      <t xml:space="preserve">：折扣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校外</t>
    </r>
    <r>
      <rPr>
        <sz val="14"/>
        <rFont val="宋体"/>
        <family val="0"/>
        <charset val="134"/>
      </rPr>
      <t xml:space="preserve">=1, </t>
    </r>
    <r>
      <rPr>
        <sz val="14"/>
        <rFont val="Noto Sans"/>
        <family val="2"/>
      </rPr>
      <t xml:space="preserve">校内</t>
    </r>
    <r>
      <rPr>
        <sz val="14"/>
        <rFont val="宋体"/>
        <family val="0"/>
        <charset val="134"/>
      </rPr>
      <t xml:space="preserve">=0.7</t>
    </r>
    <r>
      <rPr>
        <sz val="14"/>
        <rFont val="Noto Sans"/>
        <family val="2"/>
      </rPr>
      <t xml:space="preserve">，本院</t>
    </r>
    <r>
      <rPr>
        <sz val="14"/>
        <rFont val="宋体"/>
        <family val="0"/>
        <charset val="134"/>
      </rPr>
      <t xml:space="preserve">=0.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标曲开发（绝对定量一般取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个标曲点）</t>
    </r>
  </si>
  <si>
    <r>
      <rPr>
        <sz val="14"/>
        <rFont val="宋体"/>
        <family val="0"/>
        <charset val="134"/>
      </rPr>
      <t xml:space="preserve">2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28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4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10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14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200/</t>
    </r>
    <r>
      <rPr>
        <sz val="14"/>
        <rFont val="Noto Sans"/>
        <family val="2"/>
      </rPr>
      <t xml:space="preserve">标样</t>
    </r>
  </si>
  <si>
    <r>
      <rPr>
        <sz val="14"/>
        <rFont val="宋体"/>
        <family val="0"/>
        <charset val="134"/>
      </rPr>
      <t xml:space="preserve">1000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360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0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504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000/</t>
    </r>
    <r>
      <rPr>
        <sz val="14"/>
        <rFont val="Noto Sans"/>
        <family val="2"/>
      </rPr>
      <t xml:space="preserve">材料</t>
    </r>
    <r>
      <rPr>
        <sz val="14"/>
        <rFont val="宋体"/>
        <family val="0"/>
        <charset val="134"/>
      </rPr>
      <t xml:space="preserve">+720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每种材料实验条件确定费用</t>
    </r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元，提供原始数据，不提供样品前处理和数据分析，若需提供样品前处理和数据分析，需另外协商；软件加密狗仅限在园艺中心代谢平台使用。</t>
    </r>
  </si>
  <si>
    <t xml:space="preserve">海峡联合研究院园艺中心</t>
  </si>
  <si>
    <t xml:space="preserve">1605788S</t>
  </si>
  <si>
    <t xml:space="preserve">大豆步入式组织培养箱</t>
  </si>
  <si>
    <t xml:space="preserve">大豆遗传转化</t>
  </si>
  <si>
    <t xml:space="preserve">宋时奎</t>
  </si>
  <si>
    <r>
      <rPr>
        <sz val="14"/>
        <rFont val="Noto Sans"/>
        <family val="2"/>
      </rPr>
      <t xml:space="preserve">海峡联合研究院</t>
    </r>
    <r>
      <rPr>
        <sz val="14"/>
        <rFont val="宋体"/>
        <family val="0"/>
        <charset val="134"/>
      </rPr>
      <t xml:space="preserve">419G</t>
    </r>
  </si>
  <si>
    <r>
      <rPr>
        <sz val="14"/>
        <rFont val="宋体"/>
        <family val="0"/>
        <charset val="134"/>
      </rPr>
      <t xml:space="preserve">10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15000/vector(10events)</t>
  </si>
  <si>
    <r>
      <rPr>
        <sz val="14"/>
        <rFont val="宋体"/>
        <family val="0"/>
        <charset val="134"/>
      </rPr>
      <t xml:space="preserve">20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1605789S</t>
  </si>
  <si>
    <t xml:space="preserve">玉米步入式组织培养箱</t>
  </si>
  <si>
    <t xml:space="preserve">玉米遗传转化</t>
  </si>
  <si>
    <t xml:space="preserve">1605790S</t>
  </si>
  <si>
    <t xml:space="preserve">水稻步入式组织培养箱</t>
  </si>
  <si>
    <t xml:space="preserve">籼稻遗传转化</t>
  </si>
  <si>
    <r>
      <rPr>
        <sz val="14"/>
        <rFont val="Noto Sans"/>
        <family val="2"/>
      </rPr>
      <t xml:space="preserve">海峡联合研究院</t>
    </r>
    <r>
      <rPr>
        <sz val="14"/>
        <rFont val="宋体"/>
        <family val="0"/>
        <charset val="134"/>
      </rPr>
      <t xml:space="preserve">420G</t>
    </r>
  </si>
  <si>
    <r>
      <rPr>
        <sz val="14"/>
        <rFont val="宋体"/>
        <family val="0"/>
        <charset val="134"/>
      </rPr>
      <t xml:space="preserve">3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4000/vector(10events)</t>
  </si>
  <si>
    <r>
      <rPr>
        <sz val="14"/>
        <rFont val="宋体"/>
        <family val="0"/>
        <charset val="134"/>
      </rPr>
      <t xml:space="preserve">6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粳稻遗传转化</t>
  </si>
  <si>
    <r>
      <rPr>
        <sz val="14"/>
        <rFont val="宋体"/>
        <family val="0"/>
        <charset val="134"/>
      </rPr>
      <t xml:space="preserve">1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20events)</t>
    </r>
  </si>
  <si>
    <t xml:space="preserve">2000/vector(20events)</t>
  </si>
  <si>
    <r>
      <rPr>
        <sz val="14"/>
        <rFont val="宋体"/>
        <family val="0"/>
        <charset val="134"/>
      </rPr>
      <t xml:space="preserve">3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20events)</t>
    </r>
  </si>
  <si>
    <t xml:space="preserve">1605791S</t>
  </si>
  <si>
    <t xml:space="preserve">棉花步入式组织培养箱</t>
  </si>
  <si>
    <t xml:space="preserve">棉花遗传转化</t>
  </si>
  <si>
    <r>
      <rPr>
        <sz val="14"/>
        <rFont val="宋体"/>
        <family val="0"/>
        <charset val="134"/>
      </rPr>
      <t xml:space="preserve">25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35000/vector(10events)</t>
  </si>
  <si>
    <r>
      <rPr>
        <sz val="14"/>
        <rFont val="宋体"/>
        <family val="0"/>
        <charset val="134"/>
      </rPr>
      <t xml:space="preserve">50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vector(10events)</t>
    </r>
  </si>
  <si>
    <t xml:space="preserve">1605792S</t>
  </si>
  <si>
    <t xml:space="preserve">甘蔗步入式组织培养箱</t>
  </si>
  <si>
    <t xml:space="preserve">甘蔗遗传转化</t>
  </si>
  <si>
    <t xml:space="preserve">机电工程实验室</t>
  </si>
  <si>
    <t xml:space="preserve">1901742S</t>
  </si>
  <si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自由度机器人手臂</t>
    </r>
  </si>
  <si>
    <t xml:space="preserve">TX60 CS8C</t>
  </si>
  <si>
    <t xml:space="preserve">董楸煌、
吴东昇</t>
  </si>
  <si>
    <r>
      <rPr>
        <sz val="14"/>
        <rFont val="Noto Sans"/>
        <family val="2"/>
      </rPr>
      <t xml:space="preserve">机电工程学院机电楼</t>
    </r>
    <r>
      <rPr>
        <sz val="14"/>
        <rFont val="宋体"/>
        <family val="0"/>
        <charset val="134"/>
      </rPr>
      <t xml:space="preserve">507</t>
    </r>
  </si>
  <si>
    <r>
      <rPr>
        <sz val="14"/>
        <color rgb="FF000000"/>
        <rFont val="Noto Sans"/>
        <family val="2"/>
      </rPr>
      <t xml:space="preserve">森林生态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稳定同位素研究中心</t>
    </r>
  </si>
  <si>
    <t xml:space="preserve">1608156H</t>
  </si>
  <si>
    <r>
      <rPr>
        <sz val="14"/>
        <color rgb="FF000000"/>
        <rFont val="Noto Sans"/>
        <family val="2"/>
      </rPr>
      <t xml:space="preserve">痕量气体预浓缩系统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稳定同位素比质谱联用仪（</t>
    </r>
    <r>
      <rPr>
        <sz val="14"/>
        <color rgb="FF000000"/>
        <rFont val="宋体"/>
        <family val="0"/>
        <charset val="134"/>
      </rPr>
      <t xml:space="preserve">TG-IRMS</t>
    </r>
    <r>
      <rPr>
        <sz val="14"/>
        <color rgb="FF000000"/>
        <rFont val="Noto Sans"/>
        <family val="2"/>
      </rPr>
      <t xml:space="preserve">）</t>
    </r>
  </si>
  <si>
    <t xml:space="preserve">Isoprime100</t>
  </si>
  <si>
    <t xml:space="preserve">习丹</t>
  </si>
  <si>
    <r>
      <rPr>
        <sz val="14"/>
        <color rgb="FF000000"/>
        <rFont val="Noto Sans"/>
        <family val="2"/>
      </rPr>
      <t xml:space="preserve">华祥苑茶生物学研究院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楼</t>
    </r>
  </si>
  <si>
    <t xml:space="preserve">机械臂运动控制测试</t>
  </si>
  <si>
    <r>
      <rPr>
        <sz val="14"/>
        <color rgb="FF000000"/>
        <rFont val="Noto Sans"/>
        <family val="2"/>
      </rPr>
      <t xml:space="preserve">土壤和植物固体样品的稳定同位素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宋体"/>
        <family val="0"/>
        <charset val="134"/>
      </rPr>
      <t xml:space="preserve">N</t>
    </r>
    <r>
      <rPr>
        <sz val="14"/>
        <color rgb="FF000000"/>
        <rFont val="Noto Sans"/>
        <family val="2"/>
      </rPr>
      <t xml:space="preserve">值；液体样品硝态氮</t>
    </r>
    <r>
      <rPr>
        <sz val="14"/>
        <color rgb="FF000000"/>
        <rFont val="宋体"/>
        <family val="0"/>
        <charset val="134"/>
      </rPr>
      <t xml:space="preserve">(NO</t>
    </r>
    <r>
      <rPr>
        <vertAlign val="subscript"/>
        <sz val="14"/>
        <color rgb="FF000000"/>
        <rFont val="宋体"/>
        <family val="0"/>
        <charset val="134"/>
      </rPr>
      <t xml:space="preserve">3</t>
    </r>
    <r>
      <rPr>
        <vertAlign val="superscript"/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、铵态氮</t>
    </r>
    <r>
      <rPr>
        <sz val="14"/>
        <color rgb="FF000000"/>
        <rFont val="宋体"/>
        <family val="0"/>
        <charset val="134"/>
      </rPr>
      <t xml:space="preserve">(NH</t>
    </r>
    <r>
      <rPr>
        <vertAlign val="subscript"/>
        <sz val="14"/>
        <color rgb="FF000000"/>
        <rFont val="宋体"/>
        <family val="0"/>
        <charset val="134"/>
      </rPr>
      <t xml:space="preserve">4</t>
    </r>
    <r>
      <rPr>
        <vertAlign val="superscript"/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、可溶性总氮</t>
    </r>
    <r>
      <rPr>
        <sz val="14"/>
        <color rgb="FF000000"/>
        <rFont val="宋体"/>
        <family val="0"/>
        <charset val="134"/>
      </rPr>
      <t xml:space="preserve">(TDN)</t>
    </r>
    <r>
      <rPr>
        <sz val="14"/>
        <color rgb="FF000000"/>
        <rFont val="Noto Sans"/>
        <family val="2"/>
      </rPr>
      <t xml:space="preserve">稳定同位素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宋体"/>
        <family val="0"/>
        <charset val="134"/>
      </rPr>
      <t xml:space="preserve">N</t>
    </r>
    <r>
      <rPr>
        <sz val="14"/>
        <color rgb="FF000000"/>
        <rFont val="Noto Sans"/>
        <family val="2"/>
      </rPr>
      <t xml:space="preserve">值；气体样品的</t>
    </r>
    <r>
      <rPr>
        <sz val="14"/>
        <color rgb="FF000000"/>
        <rFont val="宋体"/>
        <family val="0"/>
        <charset val="134"/>
      </rPr>
      <t xml:space="preserve">N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宋体"/>
        <family val="0"/>
        <charset val="134"/>
      </rPr>
      <t xml:space="preserve">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CO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CH</t>
    </r>
    <r>
      <rPr>
        <vertAlign val="subscript"/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宋体"/>
        <family val="0"/>
        <charset val="134"/>
      </rPr>
      <t xml:space="preserve">N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值</t>
    </r>
  </si>
  <si>
    <t xml:space="preserve">材料自备</t>
  </si>
  <si>
    <t xml:space="preserve">1608157H</t>
  </si>
  <si>
    <r>
      <rPr>
        <sz val="14"/>
        <color rgb="FF000000"/>
        <rFont val="Noto Sans"/>
        <family val="2"/>
      </rPr>
      <t xml:space="preserve">多用途在线气体制备和导入系统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稳定同位素比质谱联用仪（</t>
    </r>
    <r>
      <rPr>
        <sz val="14"/>
        <color rgb="FF000000"/>
        <rFont val="宋体"/>
        <family val="0"/>
        <charset val="134"/>
      </rPr>
      <t xml:space="preserve">MF-IRMS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水样品的稳定同位素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宋体"/>
        <family val="0"/>
        <charset val="134"/>
      </rPr>
      <t xml:space="preserve">H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宋体"/>
        <family val="0"/>
        <charset val="134"/>
      </rPr>
      <t xml:space="preserve">O</t>
    </r>
    <r>
      <rPr>
        <sz val="14"/>
        <color rgb="FF000000"/>
        <rFont val="Noto Sans"/>
        <family val="2"/>
      </rPr>
      <t xml:space="preserve">值；气体样品的</t>
    </r>
    <r>
      <rPr>
        <sz val="14"/>
        <color rgb="FF000000"/>
        <rFont val="宋体"/>
        <family val="0"/>
        <charset val="134"/>
      </rPr>
      <t xml:space="preserve">N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宋体"/>
        <family val="0"/>
        <charset val="134"/>
      </rPr>
      <t xml:space="preserve">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CO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和</t>
    </r>
    <r>
      <rPr>
        <sz val="14"/>
        <color rgb="FF000000"/>
        <rFont val="宋体"/>
        <family val="0"/>
        <charset val="134"/>
      </rPr>
      <t xml:space="preserve">CH</t>
    </r>
    <r>
      <rPr>
        <vertAlign val="subscript"/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宋体"/>
        <family val="0"/>
        <charset val="134"/>
      </rPr>
      <t xml:space="preserve">H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δ</t>
    </r>
    <r>
      <rPr>
        <vertAlign val="superscript"/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宋体"/>
        <family val="0"/>
        <charset val="134"/>
      </rPr>
      <t xml:space="preserve">O</t>
    </r>
    <r>
      <rPr>
        <sz val="14"/>
        <color rgb="FF000000"/>
        <rFont val="Noto Sans"/>
        <family val="2"/>
      </rPr>
      <t xml:space="preserve">值</t>
    </r>
  </si>
  <si>
    <t xml:space="preserve">1608158H</t>
  </si>
  <si>
    <t xml:space="preserve">元素分析仪</t>
  </si>
  <si>
    <t xml:space="preserve">Isoprime vario ISOTOPE cube</t>
  </si>
  <si>
    <r>
      <rPr>
        <sz val="14"/>
        <color rgb="FF000000"/>
        <rFont val="Noto Sans"/>
        <family val="2"/>
      </rPr>
      <t xml:space="preserve">土壤和植物等固体样品总</t>
    </r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、全</t>
    </r>
    <r>
      <rPr>
        <sz val="14"/>
        <color rgb="FF000000"/>
        <rFont val="宋体"/>
        <family val="0"/>
        <charset val="134"/>
      </rPr>
      <t xml:space="preserve">N</t>
    </r>
    <r>
      <rPr>
        <sz val="14"/>
        <color rgb="FF000000"/>
        <rFont val="Noto Sans"/>
        <family val="2"/>
      </rPr>
      <t xml:space="preserve">含量</t>
    </r>
  </si>
  <si>
    <r>
      <rPr>
        <sz val="14"/>
        <color rgb="FF000000"/>
        <rFont val="宋体"/>
        <family val="0"/>
        <charset val="134"/>
      </rPr>
      <t xml:space="preserve">7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（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指标）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rFont val="Noto Sans"/>
        <family val="2"/>
      </rPr>
      <t xml:space="preserve">固体样品过</t>
    </r>
    <r>
      <rPr>
        <sz val="14"/>
        <rFont val="宋体"/>
        <family val="0"/>
        <charset val="134"/>
      </rPr>
      <t xml:space="preserve">0.25mm</t>
    </r>
    <r>
      <rPr>
        <sz val="14"/>
        <rFont val="Noto Sans"/>
        <family val="2"/>
      </rPr>
      <t xml:space="preserve">筛 </t>
    </r>
  </si>
  <si>
    <t xml:space="preserve">1608159H</t>
  </si>
  <si>
    <t xml:space="preserve">GC-2014</t>
  </si>
  <si>
    <t xml:space="preserve">刘俊</t>
  </si>
  <si>
    <r>
      <rPr>
        <sz val="14"/>
        <color rgb="FF000000"/>
        <rFont val="Noto Sans"/>
        <family val="2"/>
      </rPr>
      <t xml:space="preserve">温室气体</t>
    </r>
    <r>
      <rPr>
        <sz val="14"/>
        <color rgb="FF000000"/>
        <rFont val="宋体"/>
        <family val="0"/>
        <charset val="134"/>
      </rPr>
      <t xml:space="preserve">CO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CH</t>
    </r>
    <r>
      <rPr>
        <vertAlign val="subscript"/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N</t>
    </r>
    <r>
      <rPr>
        <vertAlign val="subscript"/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宋体"/>
        <family val="0"/>
        <charset val="134"/>
      </rPr>
      <t xml:space="preserve">O</t>
    </r>
    <r>
      <rPr>
        <sz val="14"/>
        <color rgb="FF000000"/>
        <rFont val="Noto Sans"/>
        <family val="2"/>
      </rPr>
      <t xml:space="preserve">浓度分析</t>
    </r>
  </si>
  <si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（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指标）</t>
    </r>
  </si>
  <si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t xml:space="preserve">1608160H</t>
  </si>
  <si>
    <r>
      <rPr>
        <sz val="14"/>
        <color rgb="FF000000"/>
        <rFont val="Noto Sans"/>
        <family val="2"/>
      </rPr>
      <t xml:space="preserve">气相色谱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质谱联用仪</t>
    </r>
  </si>
  <si>
    <t xml:space="preserve">GCMS-QP2020</t>
  </si>
  <si>
    <t xml:space="preserve">土壤、植物样品和气态挥发物等多组分有机化合物分离、鉴定和定量分析</t>
  </si>
  <si>
    <r>
      <rPr>
        <sz val="14"/>
        <color rgb="FF000000"/>
        <rFont val="Noto Sans"/>
        <family val="2"/>
      </rPr>
      <t xml:space="preserve">定性分析：</t>
    </r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；定量分析：</t>
    </r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+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化合物</t>
    </r>
  </si>
  <si>
    <r>
      <rPr>
        <sz val="14"/>
        <color rgb="FF000000"/>
        <rFont val="Noto Sans"/>
        <family val="2"/>
      </rPr>
      <t xml:space="preserve">定性分析：</t>
    </r>
    <r>
      <rPr>
        <sz val="14"/>
        <color rgb="FF000000"/>
        <rFont val="宋体"/>
        <family val="0"/>
        <charset val="134"/>
      </rPr>
      <t xml:space="preserve">21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；定量分析：</t>
    </r>
    <r>
      <rPr>
        <sz val="14"/>
        <color rgb="FF000000"/>
        <rFont val="宋体"/>
        <family val="0"/>
        <charset val="134"/>
      </rPr>
      <t xml:space="preserve">21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+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化合物</t>
    </r>
  </si>
  <si>
    <r>
      <rPr>
        <sz val="14"/>
        <color rgb="FF000000"/>
        <rFont val="Noto Sans"/>
        <family val="2"/>
      </rPr>
      <t xml:space="preserve">定性分析：</t>
    </r>
    <r>
      <rPr>
        <sz val="14"/>
        <color rgb="FF000000"/>
        <rFont val="宋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；定量分析：</t>
    </r>
    <r>
      <rPr>
        <sz val="14"/>
        <color rgb="FF000000"/>
        <rFont val="宋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+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化合物</t>
    </r>
  </si>
  <si>
    <t xml:space="preserve">自备样品，待测样品中不能含有水</t>
  </si>
  <si>
    <t xml:space="preserve">1608161H</t>
  </si>
  <si>
    <t xml:space="preserve">全自动间断化学分析仪</t>
  </si>
  <si>
    <t xml:space="preserve">SMARTCHEM200</t>
  </si>
  <si>
    <t xml:space="preserve">样品总氮、总磷、氨态氮、硝酸盐、亚硝酸盐、磷酸盐、硅酸盐、硫酸盐、硫化物、氯化物等多种化合物含量分析</t>
  </si>
  <si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color rgb="FF000000"/>
        <rFont val="宋体"/>
        <family val="0"/>
        <charset val="134"/>
      </rPr>
      <t xml:space="preserve">6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color rgb="FF000000"/>
        <rFont val="宋体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指标</t>
    </r>
  </si>
  <si>
    <r>
      <rPr>
        <sz val="14"/>
        <rFont val="Noto Sans"/>
        <family val="2"/>
      </rPr>
      <t xml:space="preserve">样品前处理自己完成，若本实验室提供前处理试剂需加测试费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指标</t>
    </r>
  </si>
  <si>
    <t xml:space="preserve">1608162H</t>
  </si>
  <si>
    <r>
      <rPr>
        <sz val="14"/>
        <color rgb="FF000000"/>
        <rFont val="Noto Sans"/>
        <family val="2"/>
      </rPr>
      <t xml:space="preserve">实时荧光定量</t>
    </r>
    <r>
      <rPr>
        <sz val="14"/>
        <color rgb="FF000000"/>
        <rFont val="宋体"/>
        <family val="0"/>
        <charset val="134"/>
      </rPr>
      <t xml:space="preserve">PCR</t>
    </r>
    <r>
      <rPr>
        <sz val="14"/>
        <color rgb="FF000000"/>
        <rFont val="Noto Sans"/>
        <family val="2"/>
      </rPr>
      <t xml:space="preserve">系统</t>
    </r>
  </si>
  <si>
    <t xml:space="preserve">QuantStudio5</t>
  </si>
  <si>
    <t xml:space="preserve">刘先</t>
  </si>
  <si>
    <t xml:space="preserve">核酸扩增绝对定量、相对定量、阴阳性分析及等位基因分析</t>
  </si>
  <si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40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60/</t>
    </r>
    <r>
      <rPr>
        <sz val="14"/>
        <color rgb="FF000000"/>
        <rFont val="Noto Sans"/>
        <family val="2"/>
      </rPr>
      <t xml:space="preserve">样</t>
    </r>
  </si>
  <si>
    <t xml:space="preserve">林学院实验中心</t>
  </si>
  <si>
    <t xml:space="preserve">1900902S</t>
  </si>
  <si>
    <t xml:space="preserve">无线显微互动系统</t>
  </si>
  <si>
    <t xml:space="preserve">Now.lab</t>
  </si>
  <si>
    <t xml:space="preserve">李树斌</t>
  </si>
  <si>
    <t xml:space="preserve">林文俊</t>
  </si>
  <si>
    <r>
      <rPr>
        <sz val="14"/>
        <rFont val="Noto Sans"/>
        <family val="2"/>
      </rPr>
      <t xml:space="preserve">田家炳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806</t>
    </r>
    <r>
      <rPr>
        <sz val="14"/>
        <rFont val="Noto Sans"/>
        <family val="2"/>
      </rPr>
      <t xml:space="preserve">室</t>
    </r>
  </si>
  <si>
    <t xml:space="preserve">显微观察</t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；校外人员：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</si>
  <si>
    <t xml:space="preserve">载玻片等耗材自备</t>
  </si>
  <si>
    <t xml:space="preserve">1901141S</t>
  </si>
  <si>
    <t xml:space="preserve">木质部导水率与栓塞测量系统</t>
  </si>
  <si>
    <t xml:space="preserve">XYL'EM-PLUS</t>
  </si>
  <si>
    <t xml:space="preserve">植物导水率</t>
  </si>
  <si>
    <t xml:space="preserve">1901143S</t>
  </si>
  <si>
    <t xml:space="preserve">全自动消解仪</t>
  </si>
  <si>
    <t xml:space="preserve">ETHOS UP</t>
  </si>
  <si>
    <t xml:space="preserve">样品消煮处理</t>
  </si>
  <si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元；校外人员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</si>
  <si>
    <t xml:space="preserve">生科院海洋中心核磁共振仪</t>
  </si>
  <si>
    <t xml:space="preserve">1603951S</t>
  </si>
  <si>
    <t xml:space="preserve">核磁共振仪</t>
  </si>
  <si>
    <t xml:space="preserve">JNM-ECZ400SILI</t>
  </si>
  <si>
    <t xml:space="preserve">张云</t>
  </si>
  <si>
    <r>
      <rPr>
        <sz val="14"/>
        <rFont val="Noto Sans"/>
        <family val="2"/>
      </rPr>
      <t xml:space="preserve">生物楼</t>
    </r>
    <r>
      <rPr>
        <sz val="14"/>
        <rFont val="宋体"/>
        <family val="0"/>
        <charset val="134"/>
      </rPr>
      <t xml:space="preserve">108</t>
    </r>
    <r>
      <rPr>
        <sz val="14"/>
        <rFont val="Noto Sans"/>
        <family val="2"/>
      </rPr>
      <t xml:space="preserve">实验室</t>
    </r>
  </si>
  <si>
    <t xml:space="preserve">30/h</t>
  </si>
  <si>
    <t xml:space="preserve">42/h</t>
  </si>
  <si>
    <t xml:space="preserve">60/h</t>
  </si>
  <si>
    <t xml:space="preserve">分子细胞与系统生物学中心</t>
  </si>
  <si>
    <t xml:space="preserve">1404341S</t>
  </si>
  <si>
    <t xml:space="preserve">激光共聚焦显微镜</t>
  </si>
  <si>
    <t xml:space="preserve">Leica SP8</t>
  </si>
  <si>
    <t xml:space="preserve">黄晨星；李燕云</t>
  </si>
  <si>
    <r>
      <rPr>
        <sz val="14"/>
        <rFont val="Noto Sans"/>
        <family val="2"/>
      </rPr>
      <t xml:space="preserve">手机：</t>
    </r>
    <r>
      <rPr>
        <sz val="14"/>
        <rFont val="宋体"/>
        <family val="0"/>
        <charset val="134"/>
      </rPr>
      <t xml:space="preserve">13003898655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13705933143</t>
    </r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05</t>
    </r>
  </si>
  <si>
    <t xml:space="preserve">成像</t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404338S</t>
  </si>
  <si>
    <t xml:space="preserve">超高速流式细胞仪</t>
  </si>
  <si>
    <t xml:space="preserve">MoFlo XDP</t>
  </si>
  <si>
    <t xml:space="preserve">李燕云；黄晨星</t>
  </si>
  <si>
    <r>
      <rPr>
        <sz val="14"/>
        <rFont val="Noto Sans"/>
        <family val="2"/>
      </rPr>
      <t xml:space="preserve">手机：</t>
    </r>
    <r>
      <rPr>
        <sz val="14"/>
        <rFont val="宋体"/>
        <family val="0"/>
        <charset val="134"/>
      </rPr>
      <t xml:space="preserve">13705933143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13003898655</t>
    </r>
  </si>
  <si>
    <r>
      <rPr>
        <sz val="14"/>
        <rFont val="Noto Sans"/>
        <family val="2"/>
      </rPr>
      <t xml:space="preserve">一级图谱</t>
    </r>
    <r>
      <rPr>
        <sz val="14"/>
        <rFont val="宋体"/>
        <family val="0"/>
        <charset val="134"/>
      </rPr>
      <t xml:space="preserve">1H.13C.31P</t>
    </r>
    <r>
      <rPr>
        <sz val="14"/>
        <rFont val="Noto Sans"/>
        <family val="2"/>
      </rPr>
      <t xml:space="preserve">等</t>
    </r>
  </si>
  <si>
    <t xml:space="preserve">动植物细胞分析、分选</t>
  </si>
  <si>
    <r>
      <rPr>
        <sz val="14"/>
        <rFont val="宋体"/>
        <family val="0"/>
        <charset val="134"/>
      </rPr>
      <t xml:space="preserve">2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8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402123S</t>
  </si>
  <si>
    <t xml:space="preserve">超速离心机</t>
  </si>
  <si>
    <t xml:space="preserve">Optima XPN-100</t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楼走廊</t>
    </r>
  </si>
  <si>
    <r>
      <rPr>
        <sz val="14"/>
        <rFont val="Noto Sans"/>
        <family val="2"/>
      </rPr>
      <t xml:space="preserve">二级图谱</t>
    </r>
    <r>
      <rPr>
        <sz val="14"/>
        <rFont val="宋体"/>
        <family val="0"/>
        <charset val="134"/>
      </rPr>
      <t xml:space="preserve">COSY.HMBC.HSQC..DEPT</t>
    </r>
    <r>
      <rPr>
        <sz val="14"/>
        <rFont val="Noto Sans"/>
        <family val="2"/>
      </rPr>
      <t xml:space="preserve">等</t>
    </r>
  </si>
  <si>
    <t xml:space="preserve">离心</t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304144S</t>
  </si>
  <si>
    <t xml:space="preserve">全波长多功能酶标仪</t>
  </si>
  <si>
    <t xml:space="preserve">Varioskan flash</t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02</t>
    </r>
  </si>
  <si>
    <t xml:space="preserve">光吸收、荧光发射</t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板</t>
    </r>
  </si>
  <si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板</t>
    </r>
  </si>
  <si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板</t>
    </r>
  </si>
  <si>
    <t xml:space="preserve">1500158S</t>
  </si>
  <si>
    <t xml:space="preserve">冷冻干燥机</t>
  </si>
  <si>
    <t xml:space="preserve">labcoco 4.0</t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01</t>
    </r>
  </si>
  <si>
    <t xml:space="preserve">冷冻干燥</t>
  </si>
  <si>
    <r>
      <rPr>
        <sz val="14"/>
        <rFont val="宋体"/>
        <family val="0"/>
        <charset val="134"/>
      </rPr>
      <t xml:space="preserve">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304146S</t>
  </si>
  <si>
    <t xml:space="preserve">pikoreal 96</t>
  </si>
  <si>
    <r>
      <rPr>
        <sz val="14"/>
        <rFont val="Noto Sans"/>
        <family val="2"/>
      </rPr>
      <t xml:space="preserve">定量</t>
    </r>
    <r>
      <rPr>
        <sz val="14"/>
        <rFont val="宋体"/>
        <family val="0"/>
        <charset val="134"/>
      </rPr>
      <t xml:space="preserve">PCR</t>
    </r>
  </si>
  <si>
    <r>
      <rPr>
        <sz val="14"/>
        <rFont val="宋体"/>
        <family val="0"/>
        <charset val="134"/>
      </rPr>
      <t xml:space="preserve">7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1414036S</t>
  </si>
  <si>
    <t xml:space="preserve">蛋白纯化仪</t>
  </si>
  <si>
    <t xml:space="preserve">Akta Pure L1</t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07</t>
    </r>
  </si>
  <si>
    <t xml:space="preserve">蛋白质纯化</t>
  </si>
  <si>
    <r>
      <rPr>
        <sz val="14"/>
        <rFont val="Noto Sans"/>
        <family val="2"/>
      </rPr>
      <t xml:space="preserve">安捷伦</t>
    </r>
    <r>
      <rPr>
        <sz val="14"/>
        <rFont val="宋体"/>
        <family val="0"/>
        <charset val="134"/>
      </rPr>
      <t xml:space="preserve">1260</t>
    </r>
  </si>
  <si>
    <t xml:space="preserve">郑新宇</t>
  </si>
  <si>
    <t xml:space="preserve"> 定性分析</t>
  </si>
  <si>
    <r>
      <rPr>
        <sz val="14"/>
        <rFont val="宋体"/>
        <family val="0"/>
        <charset val="134"/>
      </rPr>
      <t xml:space="preserve">1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23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 1702905S</t>
  </si>
  <si>
    <t xml:space="preserve">倒置荧光显微镜</t>
  </si>
  <si>
    <t xml:space="preserve">Leica DMI8</t>
  </si>
  <si>
    <r>
      <rPr>
        <sz val="14"/>
        <rFont val="宋体"/>
        <family val="0"/>
        <charset val="134"/>
      </rPr>
      <t xml:space="preserve">7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603646S</t>
  </si>
  <si>
    <t xml:space="preserve">体式荧光显微镜</t>
  </si>
  <si>
    <t xml:space="preserve">M205FA</t>
  </si>
  <si>
    <t xml:space="preserve">1404253S</t>
  </si>
  <si>
    <t xml:space="preserve">基因枪</t>
  </si>
  <si>
    <t xml:space="preserve">PDS-1000/He</t>
  </si>
  <si>
    <t xml:space="preserve">转基因</t>
  </si>
  <si>
    <r>
      <rPr>
        <sz val="14"/>
        <rFont val="Noto Sans"/>
        <family val="2"/>
      </rPr>
      <t xml:space="preserve">自备样品，使用金粉耗材另计每个样金粉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管，可裂盘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，载体盘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，终止屏</t>
    </r>
    <r>
      <rPr>
        <sz val="14"/>
        <rFont val="宋体"/>
        <family val="0"/>
        <charset val="134"/>
      </rPr>
      <t xml:space="preserve">7.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t xml:space="preserve">1400121S </t>
  </si>
  <si>
    <t xml:space="preserve">荧光化学发光成像系统</t>
  </si>
  <si>
    <t xml:space="preserve">SYNGENE GBOX CHEMI XT4 </t>
  </si>
  <si>
    <r>
      <rPr>
        <sz val="14"/>
        <rFont val="Noto Sans"/>
        <family val="2"/>
      </rPr>
      <t xml:space="preserve">生科楼</t>
    </r>
    <r>
      <rPr>
        <sz val="14"/>
        <rFont val="宋体"/>
        <family val="0"/>
        <charset val="134"/>
      </rPr>
      <t xml:space="preserve">504</t>
    </r>
  </si>
  <si>
    <t xml:space="preserve">荧光、化学发光成像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601331S</t>
  </si>
  <si>
    <t xml:space="preserve">（叶绿素）荧光光合图像仪</t>
  </si>
  <si>
    <r>
      <rPr>
        <sz val="14"/>
        <rFont val="宋体"/>
        <family val="0"/>
        <charset val="134"/>
      </rPr>
      <t xml:space="preserve">Imaging PAM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MAXI</t>
    </r>
    <r>
      <rPr>
        <sz val="14"/>
        <rFont val="Noto Sans"/>
        <family val="2"/>
      </rPr>
      <t xml:space="preserve">）</t>
    </r>
  </si>
  <si>
    <t xml:space="preserve">光合效率等</t>
  </si>
  <si>
    <r>
      <rPr>
        <sz val="14"/>
        <rFont val="宋体"/>
        <family val="0"/>
        <charset val="134"/>
      </rPr>
      <t xml:space="preserve">8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414037S</t>
  </si>
  <si>
    <t xml:space="preserve">双向电泳</t>
  </si>
  <si>
    <t xml:space="preserve">Ettan 2D</t>
  </si>
  <si>
    <t xml:space="preserve">蛋白质电泳</t>
  </si>
  <si>
    <t xml:space="preserve">1404250S</t>
  </si>
  <si>
    <t xml:space="preserve">超纯水系统</t>
  </si>
  <si>
    <t xml:space="preserve">LabTower EDI15</t>
  </si>
  <si>
    <t xml:space="preserve">1407220S</t>
  </si>
  <si>
    <t xml:space="preserve">脉动真空灭菌器</t>
  </si>
  <si>
    <t xml:space="preserve">SPHP 559-1ED</t>
  </si>
  <si>
    <t xml:space="preserve">灭菌</t>
  </si>
  <si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1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23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t xml:space="preserve">1404383S</t>
  </si>
  <si>
    <t xml:space="preserve">冷冻型桌面离心机（细胞专用）</t>
  </si>
  <si>
    <t xml:space="preserve">Allegra X-12R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宋体"/>
        <family val="0"/>
        <charset val="134"/>
      </rPr>
      <t xml:space="preserve">34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414033S</t>
  </si>
  <si>
    <t xml:space="preserve">超微量核酸定量仪</t>
  </si>
  <si>
    <t xml:space="preserve">nanodrop2000</t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42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t xml:space="preserve">1702906S</t>
  </si>
  <si>
    <t xml:space="preserve">自动聚焦声波样本剪切仪</t>
  </si>
  <si>
    <t xml:space="preserve">Covaris M220</t>
  </si>
  <si>
    <r>
      <rPr>
        <sz val="14"/>
        <rFont val="Noto Sans"/>
        <family val="2"/>
      </rPr>
      <t xml:space="preserve">超声（</t>
    </r>
    <r>
      <rPr>
        <sz val="14"/>
        <rFont val="宋体"/>
        <family val="0"/>
        <charset val="134"/>
      </rPr>
      <t xml:space="preserve">CHIP/CHIP-seq</t>
    </r>
    <r>
      <rPr>
        <sz val="14"/>
        <rFont val="Noto Sans"/>
        <family val="2"/>
      </rPr>
      <t xml:space="preserve">）</t>
    </r>
  </si>
  <si>
    <t xml:space="preserve">自备样品（若需样品管，样品管费用另计）</t>
  </si>
  <si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9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应用生态研究所</t>
  </si>
  <si>
    <t xml:space="preserve">1601853S</t>
  </si>
  <si>
    <t xml:space="preserve">全自动电泳系统</t>
  </si>
  <si>
    <t xml:space="preserve">Labchip GX</t>
  </si>
  <si>
    <t xml:space="preserve">卢燕平</t>
  </si>
  <si>
    <r>
      <rPr>
        <sz val="14"/>
        <rFont val="Noto Sans"/>
        <family val="2"/>
      </rPr>
      <t xml:space="preserve">手机：</t>
    </r>
    <r>
      <rPr>
        <sz val="14"/>
        <rFont val="宋体"/>
        <family val="0"/>
        <charset val="134"/>
      </rPr>
      <t xml:space="preserve">13646044121</t>
    </r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203</t>
    </r>
  </si>
  <si>
    <t xml:space="preserve">核酸检测</t>
  </si>
  <si>
    <t xml:space="preserve">1601210S</t>
  </si>
  <si>
    <t xml:space="preserve">生物大分子分析仪</t>
  </si>
  <si>
    <t xml:space="preserve">Fusion-fx7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106</t>
    </r>
  </si>
  <si>
    <t xml:space="preserve">观察生物分子间相互作用</t>
  </si>
  <si>
    <t xml:space="preserve">1506274S</t>
  </si>
  <si>
    <t xml:space="preserve">UPLC H-Cla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207B</t>
    </r>
  </si>
  <si>
    <r>
      <rPr>
        <sz val="14"/>
        <rFont val="Noto Sans"/>
        <family val="2"/>
      </rPr>
      <t xml:space="preserve">定性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定量分析</t>
    </r>
  </si>
  <si>
    <t xml:space="preserve">1502550S</t>
  </si>
  <si>
    <t xml:space="preserve">7890B-5799</t>
  </si>
  <si>
    <t xml:space="preserve">1502548S</t>
  </si>
  <si>
    <t xml:space="preserve">圆二色光谱仪</t>
  </si>
  <si>
    <t xml:space="preserve">Chirascan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105</t>
    </r>
  </si>
  <si>
    <t xml:space="preserve">1303480S</t>
  </si>
  <si>
    <t xml:space="preserve">酶标仪</t>
  </si>
  <si>
    <t xml:space="preserve">SYNERGY H1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204</t>
    </r>
  </si>
  <si>
    <t xml:space="preserve">1515390S</t>
  </si>
  <si>
    <t xml:space="preserve">遗传分析系统</t>
  </si>
  <si>
    <t xml:space="preserve">ION PGM</t>
  </si>
  <si>
    <t xml:space="preserve">核酸测序</t>
  </si>
  <si>
    <t xml:space="preserve">1512868S</t>
  </si>
  <si>
    <r>
      <rPr>
        <sz val="14"/>
        <color rgb="FF000000"/>
        <rFont val="Noto Sans"/>
        <family val="2"/>
      </rPr>
      <t xml:space="preserve">实时荧光定量</t>
    </r>
    <r>
      <rPr>
        <sz val="14"/>
        <color rgb="FF000000"/>
        <rFont val="宋体"/>
        <family val="0"/>
        <charset val="134"/>
      </rPr>
      <t xml:space="preserve">PCR</t>
    </r>
    <r>
      <rPr>
        <sz val="14"/>
        <color rgb="FF000000"/>
        <rFont val="Noto Sans"/>
        <family val="2"/>
      </rPr>
      <t xml:space="preserve">仪</t>
    </r>
  </si>
  <si>
    <t xml:space="preserve">QuantStudi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104</t>
    </r>
  </si>
  <si>
    <r>
      <rPr>
        <sz val="14"/>
        <color rgb="FF000000"/>
        <rFont val="Noto Sans"/>
        <family val="2"/>
      </rPr>
      <t xml:space="preserve">荧光定量</t>
    </r>
    <r>
      <rPr>
        <sz val="14"/>
        <color rgb="FF000000"/>
        <rFont val="宋体"/>
        <family val="0"/>
        <charset val="134"/>
      </rPr>
      <t xml:space="preserve">PCR</t>
    </r>
    <r>
      <rPr>
        <sz val="14"/>
        <color rgb="FF000000"/>
        <rFont val="Noto Sans"/>
        <family val="2"/>
      </rPr>
      <t xml:space="preserve">仪</t>
    </r>
  </si>
  <si>
    <t xml:space="preserve">CFX TOUCH</t>
  </si>
  <si>
    <t xml:space="preserve">1506935S</t>
  </si>
  <si>
    <t xml:space="preserve">生物显微镜</t>
  </si>
  <si>
    <t xml:space="preserve">VHX-S90B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304</t>
    </r>
  </si>
  <si>
    <t xml:space="preserve">Narishige</t>
  </si>
  <si>
    <t xml:space="preserve">电动体视荧光显微图像系统</t>
  </si>
  <si>
    <t xml:space="preserve">SZX2-1LLB</t>
  </si>
  <si>
    <t xml:space="preserve">1500254S</t>
  </si>
  <si>
    <t xml:space="preserve">TCS SP8</t>
  </si>
  <si>
    <r>
      <rPr>
        <sz val="14"/>
        <rFont val="Noto Sans"/>
        <family val="2"/>
      </rPr>
      <t xml:space="preserve">应用生态所</t>
    </r>
    <r>
      <rPr>
        <sz val="14"/>
        <rFont val="宋体"/>
        <family val="0"/>
        <charset val="134"/>
      </rPr>
      <t xml:space="preserve">207</t>
    </r>
  </si>
  <si>
    <t xml:space="preserve">1509573S</t>
  </si>
  <si>
    <t xml:space="preserve">高速冷冻离心机</t>
  </si>
  <si>
    <t xml:space="preserve">LYNX6000</t>
  </si>
  <si>
    <t xml:space="preserve">1509574S</t>
  </si>
  <si>
    <t xml:space="preserve">多媒体行为观测系统</t>
  </si>
  <si>
    <t xml:space="preserve">Track 3D</t>
  </si>
  <si>
    <t xml:space="preserve">动物行为观察</t>
  </si>
  <si>
    <t xml:space="preserve">1305283S</t>
  </si>
  <si>
    <t xml:space="preserve">固相萃取仪</t>
  </si>
  <si>
    <t xml:space="preserve">GX-271</t>
  </si>
  <si>
    <t xml:space="preserve">固相萃取</t>
  </si>
  <si>
    <t xml:space="preserve">1400806S</t>
  </si>
  <si>
    <t xml:space="preserve">移液工作站</t>
  </si>
  <si>
    <t xml:space="preserve">epMotion M</t>
  </si>
  <si>
    <t xml:space="preserve">自动加样工作站</t>
  </si>
  <si>
    <t xml:space="preserve">海峡联合研究院园艺中心细胞平台</t>
  </si>
  <si>
    <t xml:space="preserve">1509714S</t>
  </si>
  <si>
    <t xml:space="preserve">Zeiss LSM880</t>
  </si>
  <si>
    <t xml:space="preserve">林钟铨</t>
  </si>
  <si>
    <r>
      <rPr>
        <sz val="14"/>
        <rFont val="Noto Sans"/>
        <family val="2"/>
      </rPr>
      <t xml:space="preserve">下安实验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609</t>
    </r>
    <r>
      <rPr>
        <sz val="14"/>
        <rFont val="Noto Sans"/>
        <family val="2"/>
      </rPr>
      <t xml:space="preserve">室</t>
    </r>
  </si>
  <si>
    <t xml:space="preserve">白激光光片显微镜</t>
  </si>
  <si>
    <t xml:space="preserve">Leica  TCS SP8X DLS</t>
  </si>
  <si>
    <t xml:space="preserve">1614759S</t>
  </si>
  <si>
    <t xml:space="preserve">研究级正置显微镜</t>
  </si>
  <si>
    <t xml:space="preserve">Nkion Ni-U </t>
  </si>
  <si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508239S</t>
  </si>
  <si>
    <t xml:space="preserve">研究级体式显微镜</t>
  </si>
  <si>
    <t xml:space="preserve">Nikon SMZ18</t>
  </si>
  <si>
    <t xml:space="preserve">荧光成像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508236S</t>
  </si>
  <si>
    <t xml:space="preserve">Nikon Ti-E</t>
  </si>
  <si>
    <t xml:space="preserve">1508061S</t>
  </si>
  <si>
    <t xml:space="preserve">手动轮转式切片机</t>
  </si>
  <si>
    <t xml:space="preserve">Leica RM-2016</t>
  </si>
  <si>
    <r>
      <rPr>
        <sz val="14"/>
        <rFont val="Noto Sans"/>
        <family val="2"/>
      </rPr>
      <t xml:space="preserve">下安实验楼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栋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610</t>
    </r>
    <r>
      <rPr>
        <sz val="14"/>
        <rFont val="Noto Sans"/>
        <family val="2"/>
      </rPr>
      <t xml:space="preserve">室</t>
    </r>
  </si>
  <si>
    <t xml:space="preserve">石蜡切片</t>
  </si>
  <si>
    <t xml:space="preserve">自备样品
自备刀片</t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1506998S</t>
  </si>
  <si>
    <t xml:space="preserve">全自动化学发光图像
分析系统</t>
  </si>
  <si>
    <t xml:space="preserve">Tanon 5200 Multi</t>
  </si>
  <si>
    <t xml:space="preserve">化学发光成像</t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时</t>
    </r>
  </si>
  <si>
    <t xml:space="preserve">植保学院药物鉴定与检测实验室</t>
  </si>
  <si>
    <t xml:space="preserve">1710837S </t>
  </si>
  <si>
    <t xml:space="preserve">核磁共振波谱仪</t>
  </si>
  <si>
    <t xml:space="preserve">Advance III HD </t>
  </si>
  <si>
    <t xml:space="preserve">宋立彦</t>
  </si>
  <si>
    <t xml:space="preserve">下安工科实验室</t>
  </si>
  <si>
    <t xml:space="preserve">1H, 31P, 19F</t>
  </si>
  <si>
    <t xml:space="preserve">同测试费</t>
  </si>
  <si>
    <r>
      <rPr>
        <sz val="14"/>
        <rFont val="Noto Sans"/>
        <family val="2"/>
      </rPr>
      <t xml:space="preserve">提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天预约（电话</t>
    </r>
    <r>
      <rPr>
        <sz val="14"/>
        <rFont val="宋体"/>
        <family val="0"/>
        <charset val="134"/>
      </rPr>
      <t xml:space="preserve">+</t>
    </r>
    <r>
      <rPr>
        <sz val="14"/>
        <rFont val="Noto Sans"/>
        <family val="2"/>
      </rPr>
      <t xml:space="preserve">网络），按送样要求送样</t>
    </r>
  </si>
  <si>
    <t xml:space="preserve">13C, DEPT, 2D Spectra</t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</t>
    </r>
    <r>
      <rPr>
        <sz val="14"/>
        <rFont val="Noto Sans"/>
        <family val="2"/>
      </rPr>
      <t xml:space="preserve">分钟</t>
    </r>
  </si>
  <si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</t>
    </r>
    <r>
      <rPr>
        <sz val="14"/>
        <rFont val="Noto Sans"/>
        <family val="2"/>
      </rPr>
      <t xml:space="preserve">分钟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</t>
    </r>
    <r>
      <rPr>
        <sz val="14"/>
        <rFont val="Noto Sans"/>
        <family val="2"/>
      </rPr>
      <t xml:space="preserve">分钟</t>
    </r>
  </si>
  <si>
    <t xml:space="preserve">资源与环境科学学院废水资源化中心实验室（中心、团队）</t>
  </si>
  <si>
    <t xml:space="preserve">1901033S</t>
  </si>
  <si>
    <t xml:space="preserve">LC-2030</t>
  </si>
  <si>
    <r>
      <rPr>
        <sz val="14"/>
        <rFont val="宋体"/>
        <family val="0"/>
        <charset val="134"/>
      </rPr>
      <t xml:space="preserve">28.5</t>
    </r>
    <r>
      <rPr>
        <sz val="14"/>
        <rFont val="Noto Sans"/>
        <family val="2"/>
      </rPr>
      <t xml:space="preserve">万元</t>
    </r>
  </si>
  <si>
    <t xml:space="preserve">王厚锋</t>
  </si>
  <si>
    <t xml:space="preserve">张放</t>
  </si>
  <si>
    <r>
      <rPr>
        <sz val="14"/>
        <rFont val="Noto Sans"/>
        <family val="2"/>
      </rPr>
      <t xml:space="preserve">诚智楼</t>
    </r>
    <r>
      <rPr>
        <sz val="14"/>
        <rFont val="宋体"/>
        <family val="0"/>
        <charset val="134"/>
      </rPr>
      <t xml:space="preserve">C-607</t>
    </r>
  </si>
  <si>
    <t xml:space="preserve">环境有机化合物定性和定量分析</t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</si>
  <si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内人员：</t>
    </r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外人员：</t>
    </r>
    <r>
      <rPr>
        <sz val="14"/>
        <rFont val="宋体"/>
        <family val="0"/>
        <charset val="134"/>
      </rPr>
      <t xml:space="preserve">2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每周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天，每天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小时</t>
    </r>
  </si>
  <si>
    <t xml:space="preserve">1901032S</t>
  </si>
  <si>
    <t xml:space="preserve">GC-2030</t>
  </si>
  <si>
    <t xml:space="preserve">挥发性脂肪酸的测定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内人员：</t>
    </r>
    <r>
      <rPr>
        <sz val="14"/>
        <rFont val="宋体"/>
        <family val="0"/>
        <charset val="134"/>
      </rPr>
      <t xml:space="preserve">3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外人员：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901031S</t>
  </si>
  <si>
    <t xml:space="preserve">环境、食品、材料等的质谱分析</t>
  </si>
  <si>
    <t xml:space="preserve">资源与环境学院色谱平台</t>
  </si>
  <si>
    <t xml:space="preserve">1700914S</t>
  </si>
  <si>
    <r>
      <rPr>
        <sz val="14"/>
        <rFont val="Noto Sans"/>
        <family val="2"/>
      </rPr>
      <t xml:space="preserve">温室气体进样仪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气相色谱</t>
    </r>
  </si>
  <si>
    <t xml:space="preserve">CA-6/Agilent 7890B</t>
  </si>
  <si>
    <t xml:space="preserve">易志刚</t>
  </si>
  <si>
    <r>
      <rPr>
        <sz val="14"/>
        <rFont val="Noto Sans"/>
        <family val="2"/>
      </rPr>
      <t xml:space="preserve">用于</t>
    </r>
    <r>
      <rPr>
        <sz val="14"/>
        <rFont val="宋体"/>
        <family val="0"/>
        <charset val="134"/>
      </rPr>
      <t xml:space="preserve">CO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H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N2O</t>
    </r>
    <r>
      <rPr>
        <sz val="14"/>
        <rFont val="Noto Sans"/>
        <family val="2"/>
      </rPr>
      <t xml:space="preserve">温室气体分析。</t>
    </r>
  </si>
  <si>
    <t xml:space="preserve">样品自备</t>
  </si>
  <si>
    <r>
      <rPr>
        <sz val="14"/>
        <rFont val="宋体"/>
        <family val="0"/>
        <charset val="134"/>
      </rPr>
      <t xml:space="preserve">10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顶空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气相色谱</t>
    </r>
  </si>
  <si>
    <t xml:space="preserve">HS-16A/Agilent 7890A</t>
  </si>
  <si>
    <r>
      <rPr>
        <sz val="14"/>
        <rFont val="Noto Sans"/>
        <family val="2"/>
      </rPr>
      <t xml:space="preserve">顶空为前处理器，并配用</t>
    </r>
    <r>
      <rPr>
        <sz val="14"/>
        <rFont val="宋体"/>
        <family val="0"/>
        <charset val="134"/>
      </rPr>
      <t xml:space="preserve">FI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NPD</t>
    </r>
    <r>
      <rPr>
        <sz val="14"/>
        <rFont val="Noto Sans"/>
        <family val="2"/>
      </rPr>
      <t xml:space="preserve">检测器，可用于部分气体样品、沸点低于</t>
    </r>
    <r>
      <rPr>
        <sz val="14"/>
        <rFont val="宋体"/>
        <family val="0"/>
        <charset val="134"/>
      </rPr>
      <t xml:space="preserve">500 ℃</t>
    </r>
    <r>
      <rPr>
        <sz val="14"/>
        <rFont val="Noto Sans"/>
        <family val="2"/>
      </rPr>
      <t xml:space="preserve">、热稳定性良好、相对分子质量在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以下的半挥发液体样品。不适用难挥发和热不稳定的化合物。 </t>
    </r>
  </si>
  <si>
    <t xml:space="preserve">1511441S</t>
  </si>
  <si>
    <t xml:space="preserve">Agilent 7890B-5877A</t>
  </si>
  <si>
    <t xml:space="preserve">土壤、植物等样品中多组分有机化合物分离、鉴定和定量分析。 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 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5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t xml:space="preserve">1511976S-1511441S</t>
  </si>
  <si>
    <r>
      <rPr>
        <sz val="14"/>
        <rFont val="Noto Sans"/>
        <family val="2"/>
      </rPr>
      <t xml:space="preserve">预浓缩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气质联用仪</t>
    </r>
  </si>
  <si>
    <t xml:space="preserve">Entech 7200/Agilent 7890B-5977A</t>
  </si>
  <si>
    <r>
      <rPr>
        <sz val="14"/>
        <rFont val="Noto Sans"/>
        <family val="2"/>
      </rPr>
      <t xml:space="preserve">预浓缩为前处理系统，配有</t>
    </r>
    <r>
      <rPr>
        <sz val="14"/>
        <rFont val="宋体"/>
        <family val="0"/>
        <charset val="134"/>
      </rPr>
      <t xml:space="preserve">MSD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FID</t>
    </r>
    <r>
      <rPr>
        <sz val="14"/>
        <rFont val="Noto Sans"/>
        <family val="2"/>
      </rPr>
      <t xml:space="preserve">和</t>
    </r>
    <r>
      <rPr>
        <sz val="14"/>
        <rFont val="宋体"/>
        <family val="0"/>
        <charset val="134"/>
      </rPr>
      <t xml:space="preserve">μECD</t>
    </r>
    <r>
      <rPr>
        <sz val="14"/>
        <rFont val="Noto Sans"/>
        <family val="2"/>
      </rPr>
      <t xml:space="preserve">检测器，可用于室内外大气样品中挥发性有机化合物（</t>
    </r>
    <r>
      <rPr>
        <sz val="14"/>
        <rFont val="宋体"/>
        <family val="0"/>
        <charset val="134"/>
      </rPr>
      <t xml:space="preserve">VOCs</t>
    </r>
    <r>
      <rPr>
        <sz val="14"/>
        <rFont val="Noto Sans"/>
        <family val="2"/>
      </rPr>
      <t xml:space="preserve">）全组分分析，可检测浓度为</t>
    </r>
    <r>
      <rPr>
        <sz val="14"/>
        <rFont val="宋体"/>
        <family val="0"/>
        <charset val="134"/>
      </rPr>
      <t xml:space="preserve">ppt</t>
    </r>
    <r>
      <rPr>
        <sz val="14"/>
        <rFont val="Noto Sans"/>
        <family val="2"/>
      </rPr>
      <t xml:space="preserve">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5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 </t>
    </r>
    <r>
      <rPr>
        <sz val="14"/>
        <rFont val="宋体"/>
        <family val="0"/>
        <charset val="134"/>
      </rPr>
      <t xml:space="preserve">56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5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 </t>
    </r>
    <r>
      <rPr>
        <sz val="14"/>
        <rFont val="宋体"/>
        <family val="0"/>
        <charset val="134"/>
      </rPr>
      <t xml:space="preserve">8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分析</t>
    </r>
    <r>
      <rPr>
        <sz val="14"/>
        <rFont val="宋体"/>
        <family val="0"/>
        <charset val="134"/>
      </rPr>
      <t xml:space="preserve">8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t xml:space="preserve">1511979S-1511441S</t>
  </si>
  <si>
    <r>
      <rPr>
        <sz val="14"/>
        <rFont val="Noto Sans"/>
        <family val="2"/>
      </rPr>
      <t xml:space="preserve">吹扫捕集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气质联用仪</t>
    </r>
  </si>
  <si>
    <t xml:space="preserve">CDS-7000E+7400/Agilent 7890B-5977A</t>
  </si>
  <si>
    <r>
      <rPr>
        <sz val="14"/>
        <color rgb="FF000000"/>
        <rFont val="Noto Sans"/>
        <family val="2"/>
      </rPr>
      <t xml:space="preserve">吹扫捕集为前处理系统，配有</t>
    </r>
    <r>
      <rPr>
        <sz val="14"/>
        <color rgb="FF000000"/>
        <rFont val="宋体"/>
        <family val="0"/>
        <charset val="134"/>
      </rPr>
      <t xml:space="preserve">MSD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FID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μECD</t>
    </r>
    <r>
      <rPr>
        <sz val="14"/>
        <color rgb="FF000000"/>
        <rFont val="Noto Sans"/>
        <family val="2"/>
      </rPr>
      <t xml:space="preserve">检测器，可用于水和固体样品中挥发性有机化合物（</t>
    </r>
    <r>
      <rPr>
        <sz val="14"/>
        <color rgb="FF000000"/>
        <rFont val="宋体"/>
        <family val="0"/>
        <charset val="134"/>
      </rPr>
      <t xml:space="preserve">VOCs</t>
    </r>
    <r>
      <rPr>
        <sz val="14"/>
        <color rgb="FF000000"/>
        <rFont val="Noto Sans"/>
        <family val="2"/>
      </rPr>
      <t xml:space="preserve">）、以及食品加工处理过程中风味气体分析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4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4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56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定性分析：全扫描 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定量分析：</t>
    </r>
    <r>
      <rPr>
        <sz val="14"/>
        <rFont val="宋体"/>
        <family val="0"/>
        <charset val="134"/>
      </rPr>
      <t xml:space="preserve">SIM</t>
    </r>
    <r>
      <rPr>
        <sz val="14"/>
        <rFont val="Noto Sans"/>
        <family val="2"/>
      </rPr>
      <t xml:space="preserve">扫描 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+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化合物</t>
    </r>
  </si>
  <si>
    <t xml:space="preserve">作物科学学院</t>
  </si>
  <si>
    <t xml:space="preserve">1804292S</t>
  </si>
  <si>
    <t xml:space="preserve">全自动连续流动化学分析仪</t>
  </si>
  <si>
    <t xml:space="preserve">SYSTEA FLOWSYS</t>
  </si>
  <si>
    <t xml:space="preserve">古力</t>
  </si>
  <si>
    <t xml:space="preserve">l812023</t>
  </si>
  <si>
    <r>
      <rPr>
        <sz val="14"/>
        <rFont val="Noto Sans"/>
        <family val="2"/>
      </rPr>
      <t xml:space="preserve">生物楼</t>
    </r>
    <r>
      <rPr>
        <sz val="14"/>
        <rFont val="宋体"/>
        <family val="0"/>
        <charset val="134"/>
      </rPr>
      <t xml:space="preserve">204</t>
    </r>
  </si>
  <si>
    <r>
      <rPr>
        <sz val="14"/>
        <rFont val="Noto Sans"/>
        <family val="2"/>
      </rPr>
      <t xml:space="preserve">总凯氏氮，氯化物，总糖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还原糖，尼古丁，钾等</t>
    </r>
  </si>
  <si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个、次</t>
    </r>
  </si>
  <si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个、次</t>
    </r>
  </si>
  <si>
    <r>
      <rPr>
        <sz val="14"/>
        <rFont val="宋体"/>
        <family val="0"/>
        <charset val="134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/</t>
    </r>
    <r>
      <rPr>
        <sz val="14"/>
        <rFont val="Noto Sans"/>
        <family val="2"/>
      </rPr>
      <t xml:space="preserve">样、个、次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350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430</t>
    </r>
    <r>
      <rPr>
        <sz val="14"/>
        <rFont val="Noto Sans"/>
        <family val="2"/>
      </rPr>
      <t xml:space="preserve">元；校外人员：</t>
    </r>
    <r>
      <rPr>
        <sz val="14"/>
        <rFont val="宋体"/>
        <family val="0"/>
        <charset val="134"/>
      </rPr>
      <t xml:space="preserve">550</t>
    </r>
    <r>
      <rPr>
        <sz val="14"/>
        <rFont val="Noto Sans"/>
        <family val="2"/>
      </rPr>
      <t xml:space="preserve">元</t>
    </r>
  </si>
  <si>
    <t xml:space="preserve">作物遗传育种与综合利用教育部重点实验室</t>
  </si>
  <si>
    <t xml:space="preserve">1709365S</t>
  </si>
  <si>
    <t xml:space="preserve">蛋白</t>
  </si>
  <si>
    <t xml:space="preserve">AKTA</t>
  </si>
  <si>
    <t xml:space="preserve">段</t>
  </si>
  <si>
    <r>
      <rPr>
        <sz val="14"/>
        <color rgb="FF000000"/>
        <rFont val="Noto Sans"/>
        <family val="2"/>
      </rPr>
      <t xml:space="preserve">作物科学楼</t>
    </r>
    <r>
      <rPr>
        <sz val="14"/>
        <color rgb="FF000000"/>
        <rFont val="宋体"/>
        <family val="0"/>
        <charset val="134"/>
      </rPr>
      <t xml:space="preserve">504</t>
    </r>
  </si>
  <si>
    <r>
      <rPr>
        <sz val="14"/>
        <color rgb="FF000000"/>
        <rFont val="宋体"/>
        <family val="0"/>
        <charset val="134"/>
      </rPr>
      <t xml:space="preserve">6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t xml:space="preserve">自备样品 </t>
  </si>
  <si>
    <t xml:space="preserve">纯化仪</t>
  </si>
  <si>
    <t xml:space="preserve">Pure25</t>
  </si>
  <si>
    <t xml:space="preserve">远</t>
  </si>
  <si>
    <t xml:space="preserve">霖</t>
  </si>
  <si>
    <t xml:space="preserve">1709368S</t>
  </si>
  <si>
    <t xml:space="preserve">表面等离子体共振分析仪</t>
  </si>
  <si>
    <t xml:space="preserve">Biacore</t>
  </si>
  <si>
    <t xml:space="preserve">T200</t>
  </si>
  <si>
    <t xml:space="preserve">1705598S</t>
  </si>
  <si>
    <t xml:space="preserve">超灵敏多功能成像系统</t>
  </si>
  <si>
    <t xml:space="preserve">AI600RGB</t>
  </si>
  <si>
    <r>
      <rPr>
        <sz val="14"/>
        <color rgb="FF000000"/>
        <rFont val="Noto Sans"/>
        <family val="2"/>
      </rPr>
      <t xml:space="preserve">作物科学楼</t>
    </r>
    <r>
      <rPr>
        <sz val="14"/>
        <color rgb="FF000000"/>
        <rFont val="宋体"/>
        <family val="0"/>
        <charset val="134"/>
      </rPr>
      <t xml:space="preserve">505</t>
    </r>
  </si>
  <si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样</t>
    </r>
  </si>
  <si>
    <t xml:space="preserve">蛋白、核酸互作分析</t>
  </si>
  <si>
    <t xml:space="preserve">1506457S</t>
  </si>
  <si>
    <t xml:space="preserve">全自动原位杂交仪</t>
  </si>
  <si>
    <t xml:space="preserve">Insitu</t>
  </si>
  <si>
    <r>
      <rPr>
        <sz val="14"/>
        <color rgb="FF000000"/>
        <rFont val="宋体"/>
        <family val="0"/>
        <charset val="134"/>
      </rPr>
      <t xml:space="preserve">1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r>
      <rPr>
        <sz val="14"/>
        <color rgb="FF000000"/>
        <rFont val="宋体"/>
        <family val="0"/>
        <charset val="134"/>
      </rPr>
      <t xml:space="preserve">3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t xml:space="preserve">Pro Vsi  </t>
  </si>
  <si>
    <t xml:space="preserve">1403463S</t>
  </si>
  <si>
    <r>
      <rPr>
        <sz val="14"/>
        <color rgb="FF000000"/>
        <rFont val="Noto Sans"/>
        <family val="2"/>
      </rPr>
      <t xml:space="preserve">作物科学楼</t>
    </r>
    <r>
      <rPr>
        <sz val="14"/>
        <color rgb="FF000000"/>
        <rFont val="宋体"/>
        <family val="0"/>
        <charset val="134"/>
      </rPr>
      <t xml:space="preserve">510</t>
    </r>
  </si>
  <si>
    <r>
      <rPr>
        <sz val="14"/>
        <color rgb="FF000000"/>
        <rFont val="宋体"/>
        <family val="0"/>
        <charset val="134"/>
      </rPr>
      <t xml:space="preserve">12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r>
      <rPr>
        <sz val="14"/>
        <color rgb="FF000000"/>
        <rFont val="宋体"/>
        <family val="0"/>
        <charset val="134"/>
      </rPr>
      <t xml:space="preserve">40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t xml:space="preserve">SP8</t>
  </si>
  <si>
    <r>
      <rPr>
        <sz val="14"/>
        <color rgb="FF000000"/>
        <rFont val="宋体"/>
        <family val="0"/>
        <charset val="134"/>
      </rPr>
      <t xml:space="preserve">RNA</t>
    </r>
    <r>
      <rPr>
        <sz val="14"/>
        <color rgb="FF000000"/>
        <rFont val="Noto Sans"/>
        <family val="2"/>
      </rPr>
      <t xml:space="preserve">原位杂交</t>
    </r>
  </si>
  <si>
    <t xml:space="preserve">1708701S</t>
  </si>
  <si>
    <t xml:space="preserve">组织、细胞成像</t>
  </si>
  <si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r>
      <rPr>
        <sz val="14"/>
        <color rgb="FF000000"/>
        <rFont val="宋体"/>
        <family val="0"/>
        <charset val="134"/>
      </rPr>
      <t xml:space="preserve">75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小时</t>
    </r>
  </si>
  <si>
    <t xml:space="preserve">1302796S</t>
  </si>
  <si>
    <t xml:space="preserve">研究级生物显微镜         </t>
  </si>
  <si>
    <t xml:space="preserve">DM4000B  </t>
  </si>
  <si>
    <t xml:space="preserve">组织成像</t>
  </si>
  <si>
    <t xml:space="preserve">1614687S</t>
  </si>
  <si>
    <t xml:space="preserve">台式扫描电子显微镜  </t>
  </si>
  <si>
    <t xml:space="preserve">TM3030 PLUS    </t>
  </si>
  <si>
    <t xml:space="preserve">组织、细胞分析</t>
  </si>
  <si>
    <t xml:space="preserve">作物遗传育种教育部重点实验室</t>
  </si>
  <si>
    <t xml:space="preserve">段远霖</t>
  </si>
  <si>
    <r>
      <rPr>
        <sz val="14"/>
        <rFont val="Noto Sans"/>
        <family val="2"/>
      </rPr>
      <t xml:space="preserve">作物科学楼</t>
    </r>
    <r>
      <rPr>
        <sz val="14"/>
        <rFont val="宋体"/>
        <family val="0"/>
        <charset val="134"/>
      </rPr>
      <t xml:space="preserve">510</t>
    </r>
  </si>
  <si>
    <t xml:space="preserve">自备 </t>
  </si>
  <si>
    <r>
      <rPr>
        <sz val="14"/>
        <rFont val="Times New Roman"/>
        <family val="1"/>
      </rPr>
      <t xml:space="preserve">12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4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t xml:space="preserve">AKTAPure25</t>
  </si>
  <si>
    <r>
      <rPr>
        <sz val="14"/>
        <rFont val="Noto Sans"/>
        <family val="2"/>
      </rPr>
      <t xml:space="preserve">作物科学楼</t>
    </r>
    <r>
      <rPr>
        <sz val="14"/>
        <rFont val="宋体"/>
        <family val="0"/>
        <charset val="134"/>
      </rPr>
      <t xml:space="preserve">504</t>
    </r>
  </si>
  <si>
    <t xml:space="preserve">组织、结构分析</t>
  </si>
  <si>
    <r>
      <rPr>
        <sz val="14"/>
        <rFont val="Times New Roman"/>
        <family val="1"/>
      </rPr>
      <t xml:space="preserve">6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75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Times New Roman"/>
        <family val="1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作物科学楼</t>
    </r>
    <r>
      <rPr>
        <sz val="14"/>
        <rFont val="宋体"/>
        <family val="0"/>
        <charset val="134"/>
      </rPr>
      <t xml:space="preserve">505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Times New Roman"/>
        <family val="1"/>
      </rPr>
      <t xml:space="preserve">3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样</t>
    </r>
  </si>
  <si>
    <t xml:space="preserve">BiacoreT200</t>
  </si>
  <si>
    <t xml:space="preserve">蛋白互作、蛋白核酸互作分析</t>
  </si>
  <si>
    <t xml:space="preserve">InsituPro Vsi  </t>
  </si>
  <si>
    <r>
      <rPr>
        <sz val="14"/>
        <rFont val="Times New Roman"/>
        <family val="1"/>
      </rPr>
      <t xml:space="preserve">RNA</t>
    </r>
    <r>
      <rPr>
        <sz val="14"/>
        <rFont val="Noto Sans"/>
        <family val="2"/>
      </rPr>
      <t xml:space="preserve">组织原位杂交</t>
    </r>
  </si>
  <si>
    <r>
      <rPr>
        <sz val="14"/>
        <rFont val="Times New Roman"/>
        <family val="1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t xml:space="preserve">自备样品、试剂 </t>
  </si>
  <si>
    <t xml:space="preserve">生物显微镜         </t>
  </si>
  <si>
    <r>
      <rPr>
        <sz val="14"/>
        <rFont val="Times New Roman"/>
        <family val="1"/>
      </rPr>
      <t xml:space="preserve">75</t>
    </r>
    <r>
      <rPr>
        <sz val="14"/>
        <rFont val="Noto Sans"/>
        <family val="2"/>
      </rPr>
      <t xml:space="preserve">元小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小时</t>
    </r>
  </si>
  <si>
    <t xml:space="preserve">福建省环境友好森工行业开发基地</t>
  </si>
  <si>
    <t xml:space="preserve">1809484S</t>
  </si>
  <si>
    <t xml:space="preserve">等温量热仪</t>
  </si>
  <si>
    <t xml:space="preserve">TAM Air</t>
  </si>
  <si>
    <t xml:space="preserve">付腾飞</t>
  </si>
  <si>
    <t xml:space="preserve">讲师</t>
  </si>
  <si>
    <r>
      <rPr>
        <sz val="14"/>
        <rFont val="Noto Sans"/>
        <family val="2"/>
      </rPr>
      <t xml:space="preserve">旗山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号试验楼</t>
    </r>
    <r>
      <rPr>
        <sz val="14"/>
        <rFont val="宋体"/>
        <family val="0"/>
        <charset val="134"/>
      </rPr>
      <t xml:space="preserve">602</t>
    </r>
  </si>
  <si>
    <t xml:space="preserve">水泥材料水化热</t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天</t>
    </r>
  </si>
  <si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天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天</t>
    </r>
  </si>
  <si>
    <r>
      <rPr>
        <sz val="14"/>
        <rFont val="Noto Sans"/>
        <family val="2"/>
      </rPr>
      <t xml:space="preserve">安瓿瓶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一个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每次测试需要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个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可按实际使用数量收费</t>
    </r>
    <r>
      <rPr>
        <sz val="14"/>
        <rFont val="宋体"/>
        <family val="0"/>
        <charset val="134"/>
      </rPr>
      <t xml:space="preserve">)    </t>
    </r>
    <r>
      <rPr>
        <sz val="14"/>
        <rFont val="Noto Sans"/>
        <family val="2"/>
      </rPr>
      <t xml:space="preserve">实收测试费按使用天数计算</t>
    </r>
    <r>
      <rPr>
        <sz val="14"/>
        <rFont val="宋体"/>
        <family val="0"/>
        <charset val="134"/>
      </rPr>
      <t xml:space="preserve">.</t>
    </r>
  </si>
  <si>
    <t xml:space="preserve">申请使用前请联系实验室负责人确认实验需求</t>
  </si>
  <si>
    <t xml:space="preserve">1809485S</t>
  </si>
  <si>
    <t xml:space="preserve">差式扫描量热仪</t>
  </si>
  <si>
    <t xml:space="preserve">DSC25</t>
  </si>
  <si>
    <t xml:space="preserve">材料相变热分析</t>
  </si>
  <si>
    <t xml:space="preserve">园艺中心代谢平台</t>
  </si>
  <si>
    <r>
      <rPr>
        <sz val="14"/>
        <rFont val="Noto Sans"/>
        <family val="2"/>
      </rPr>
      <t xml:space="preserve">海峡联合研究院下安实验楼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栋</t>
    </r>
    <r>
      <rPr>
        <sz val="14"/>
        <rFont val="Arial"/>
        <family val="2"/>
      </rPr>
      <t xml:space="preserve">6</t>
    </r>
    <r>
      <rPr>
        <sz val="14"/>
        <rFont val="Noto Sans"/>
        <family val="2"/>
      </rPr>
      <t xml:space="preserve">楼</t>
    </r>
    <r>
      <rPr>
        <sz val="14"/>
        <rFont val="Arial"/>
        <family val="2"/>
      </rPr>
      <t xml:space="preserve">607</t>
    </r>
    <r>
      <rPr>
        <sz val="14"/>
        <rFont val="Noto Sans"/>
        <family val="2"/>
      </rPr>
      <t xml:space="preserve">室</t>
    </r>
  </si>
  <si>
    <r>
      <rPr>
        <sz val="14"/>
        <rFont val="Arial"/>
        <family val="2"/>
      </rPr>
      <t xml:space="preserve">7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98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4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3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82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26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75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245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35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0/</t>
    </r>
    <r>
      <rPr>
        <sz val="14"/>
        <rFont val="Noto Sans"/>
        <family val="2"/>
      </rPr>
      <t xml:space="preserve">组分</t>
    </r>
  </si>
  <si>
    <r>
      <rPr>
        <sz val="14"/>
        <rFont val="Arial"/>
        <family val="2"/>
      </rPr>
      <t xml:space="preserve">14/</t>
    </r>
    <r>
      <rPr>
        <sz val="14"/>
        <rFont val="Noto Sans"/>
        <family val="2"/>
      </rPr>
      <t xml:space="preserve">组分</t>
    </r>
  </si>
  <si>
    <r>
      <rPr>
        <sz val="14"/>
        <rFont val="Arial"/>
        <family val="2"/>
      </rPr>
      <t xml:space="preserve">20/</t>
    </r>
    <r>
      <rPr>
        <sz val="14"/>
        <rFont val="Noto Sans"/>
        <family val="2"/>
      </rPr>
      <t xml:space="preserve">组分</t>
    </r>
  </si>
  <si>
    <r>
      <rPr>
        <sz val="14"/>
        <rFont val="Noto Sans"/>
        <family val="2"/>
      </rPr>
      <t xml:space="preserve">气相色谱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高通量飞行时间质谱</t>
    </r>
  </si>
  <si>
    <r>
      <rPr>
        <sz val="14"/>
        <rFont val="Arial"/>
        <family val="2"/>
      </rPr>
      <t xml:space="preserve">28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392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560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仅使用已连接色谱柱，原则上不更换色谱柱，提供</t>
    </r>
    <r>
      <rPr>
        <sz val="14"/>
        <rFont val="Arial"/>
        <family val="2"/>
      </rPr>
      <t xml:space="preserve">TIC</t>
    </r>
    <r>
      <rPr>
        <sz val="14"/>
        <rFont val="Noto Sans"/>
        <family val="2"/>
      </rPr>
      <t xml:space="preserve">图和化合物的批量定性结果；不提供样品前处理服务和数据分析，若需要提供样品前处理和数据分析需另外协商；软件加密狗仅限在园艺中心代谢平台使用。</t>
    </r>
  </si>
  <si>
    <r>
      <rPr>
        <sz val="14"/>
        <rFont val="Arial"/>
        <family val="2"/>
      </rPr>
      <t xml:space="preserve">34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476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68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36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504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72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30/</t>
    </r>
    <r>
      <rPr>
        <sz val="14"/>
        <rFont val="Noto Sans"/>
        <family val="2"/>
      </rPr>
      <t xml:space="preserve">小时</t>
    </r>
  </si>
  <si>
    <r>
      <rPr>
        <sz val="14"/>
        <rFont val="Arial"/>
        <family val="2"/>
      </rPr>
      <t xml:space="preserve">42/</t>
    </r>
    <r>
      <rPr>
        <sz val="14"/>
        <rFont val="Noto Sans"/>
        <family val="2"/>
      </rPr>
      <t xml:space="preserve">小时</t>
    </r>
  </si>
  <si>
    <r>
      <rPr>
        <sz val="14"/>
        <rFont val="Arial"/>
        <family val="2"/>
      </rPr>
      <t xml:space="preserve">60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激素样品前处理：</t>
    </r>
    <r>
      <rPr>
        <sz val="14"/>
        <rFont val="Arial"/>
        <family val="2"/>
      </rPr>
      <t xml:space="preserve">SPE</t>
    </r>
    <r>
      <rPr>
        <sz val="14"/>
        <rFont val="Noto Sans"/>
        <family val="2"/>
      </rPr>
      <t xml:space="preserve">柱</t>
    </r>
  </si>
  <si>
    <r>
      <rPr>
        <sz val="14"/>
        <rFont val="Arial"/>
        <family val="2"/>
      </rPr>
      <t xml:space="preserve">15-35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提取</t>
    </r>
    <r>
      <rPr>
        <sz val="14"/>
        <rFont val="Arial"/>
        <family val="2"/>
      </rPr>
      <t xml:space="preserve">tz</t>
    </r>
    <r>
      <rPr>
        <sz val="14"/>
        <rFont val="Noto Sans"/>
        <family val="2"/>
      </rPr>
      <t xml:space="preserve">激素</t>
    </r>
    <r>
      <rPr>
        <sz val="14"/>
        <rFont val="Arial"/>
        <family val="2"/>
      </rPr>
      <t xml:space="preserve">35/</t>
    </r>
    <r>
      <rPr>
        <sz val="14"/>
        <rFont val="Noto Sans"/>
        <family val="2"/>
      </rPr>
      <t xml:space="preserve">样，其他</t>
    </r>
    <r>
      <rPr>
        <sz val="14"/>
        <rFont val="Arial"/>
        <family val="2"/>
      </rPr>
      <t xml:space="preserve">15/</t>
    </r>
    <r>
      <rPr>
        <sz val="14"/>
        <rFont val="Noto Sans"/>
        <family val="2"/>
      </rPr>
      <t xml:space="preserve">样，不是激素类则不收费</t>
    </r>
  </si>
  <si>
    <t xml:space="preserve">开发方法</t>
  </si>
  <si>
    <r>
      <rPr>
        <sz val="14"/>
        <rFont val="Arial"/>
        <family val="2"/>
      </rPr>
      <t xml:space="preserve">200/</t>
    </r>
    <r>
      <rPr>
        <sz val="14"/>
        <rFont val="Noto Sans"/>
        <family val="2"/>
      </rPr>
      <t xml:space="preserve">组分</t>
    </r>
  </si>
  <si>
    <r>
      <rPr>
        <sz val="14"/>
        <rFont val="Arial"/>
        <family val="2"/>
      </rPr>
      <t xml:space="preserve">350/</t>
    </r>
    <r>
      <rPr>
        <sz val="14"/>
        <rFont val="Noto Sans"/>
        <family val="2"/>
      </rPr>
      <t xml:space="preserve">组分</t>
    </r>
  </si>
  <si>
    <r>
      <rPr>
        <sz val="14"/>
        <rFont val="Arial"/>
        <family val="2"/>
      </rPr>
      <t xml:space="preserve">500/</t>
    </r>
    <r>
      <rPr>
        <sz val="14"/>
        <rFont val="Noto Sans"/>
        <family val="2"/>
      </rPr>
      <t xml:space="preserve">组分</t>
    </r>
  </si>
  <si>
    <t xml:space="preserve">已建有的方法不需要收费</t>
  </si>
  <si>
    <t xml:space="preserve">标准曲线</t>
  </si>
  <si>
    <r>
      <rPr>
        <sz val="14"/>
        <rFont val="Arial"/>
        <family val="2"/>
      </rPr>
      <t xml:space="preserve">100/</t>
    </r>
    <r>
      <rPr>
        <sz val="14"/>
        <rFont val="Noto Sans"/>
        <family val="2"/>
      </rPr>
      <t xml:space="preserve">点</t>
    </r>
  </si>
  <si>
    <r>
      <rPr>
        <sz val="14"/>
        <rFont val="Noto Sans"/>
        <family val="2"/>
      </rPr>
      <t xml:space="preserve">激素：</t>
    </r>
    <r>
      <rPr>
        <sz val="14"/>
        <rFont val="Arial"/>
        <family val="2"/>
      </rPr>
      <t xml:space="preserve">5</t>
    </r>
    <r>
      <rPr>
        <sz val="14"/>
        <rFont val="Noto Sans"/>
        <family val="2"/>
      </rPr>
      <t xml:space="preserve">个点。其他：根据实际检测结果为准（例如要测多酚的</t>
    </r>
    <r>
      <rPr>
        <sz val="14"/>
        <rFont val="Arial"/>
        <family val="2"/>
      </rPr>
      <t xml:space="preserve">14</t>
    </r>
    <r>
      <rPr>
        <sz val="14"/>
        <rFont val="Noto Sans"/>
        <family val="2"/>
      </rPr>
      <t xml:space="preserve">个组分，氨基酸有</t>
    </r>
    <r>
      <rPr>
        <sz val="14"/>
        <rFont val="Arial"/>
        <family val="2"/>
      </rPr>
      <t xml:space="preserve">20</t>
    </r>
    <r>
      <rPr>
        <sz val="14"/>
        <rFont val="Noto Sans"/>
        <family val="2"/>
      </rPr>
      <t xml:space="preserve">个组分，标曲总共需要</t>
    </r>
    <r>
      <rPr>
        <sz val="14"/>
        <rFont val="Arial"/>
        <family val="2"/>
      </rPr>
      <t xml:space="preserve">10</t>
    </r>
    <r>
      <rPr>
        <sz val="14"/>
        <rFont val="Noto Sans"/>
        <family val="2"/>
      </rPr>
      <t xml:space="preserve">个点左右）</t>
    </r>
  </si>
  <si>
    <t xml:space="preserve">样品测试费</t>
  </si>
  <si>
    <r>
      <rPr>
        <sz val="14"/>
        <rFont val="Noto Sans"/>
        <family val="2"/>
      </rPr>
      <t xml:space="preserve">样品数≤</t>
    </r>
    <r>
      <rPr>
        <sz val="14"/>
        <rFont val="Arial"/>
        <family val="2"/>
      </rPr>
      <t xml:space="preserve">10</t>
    </r>
  </si>
  <si>
    <r>
      <rPr>
        <sz val="14"/>
        <rFont val="Arial"/>
        <family val="2"/>
      </rPr>
      <t xml:space="preserve">30</t>
    </r>
    <r>
      <rPr>
        <sz val="14"/>
        <rFont val="宋体"/>
        <family val="0"/>
        <charset val="134"/>
      </rPr>
      <t xml:space="preserve">≥</t>
    </r>
    <r>
      <rPr>
        <sz val="14"/>
        <rFont val="Noto Sans"/>
        <family val="2"/>
      </rPr>
      <t xml:space="preserve">样品数≥</t>
    </r>
    <r>
      <rPr>
        <sz val="14"/>
        <rFont val="Arial"/>
        <family val="2"/>
      </rPr>
      <t xml:space="preserve">10</t>
    </r>
  </si>
  <si>
    <r>
      <rPr>
        <sz val="14"/>
        <rFont val="Noto Sans"/>
        <family val="2"/>
      </rPr>
      <t xml:space="preserve">样品数≥</t>
    </r>
    <r>
      <rPr>
        <sz val="14"/>
        <rFont val="Arial"/>
        <family val="2"/>
      </rPr>
      <t xml:space="preserve">30</t>
    </r>
  </si>
  <si>
    <r>
      <rPr>
        <sz val="14"/>
        <rFont val="Arial"/>
        <family val="2"/>
      </rPr>
      <t xml:space="preserve">50/</t>
    </r>
    <r>
      <rPr>
        <sz val="14"/>
        <rFont val="Noto Sans"/>
        <family val="2"/>
      </rPr>
      <t xml:space="preserve">小时</t>
    </r>
  </si>
  <si>
    <r>
      <rPr>
        <sz val="14"/>
        <rFont val="Arial"/>
        <family val="2"/>
      </rPr>
      <t xml:space="preserve">70/</t>
    </r>
    <r>
      <rPr>
        <sz val="14"/>
        <rFont val="Noto Sans"/>
        <family val="2"/>
      </rPr>
      <t xml:space="preserve">小时</t>
    </r>
  </si>
  <si>
    <r>
      <rPr>
        <sz val="14"/>
        <rFont val="Arial"/>
        <family val="2"/>
      </rPr>
      <t xml:space="preserve">100/</t>
    </r>
    <r>
      <rPr>
        <sz val="14"/>
        <rFont val="Noto Sans"/>
        <family val="2"/>
      </rPr>
      <t xml:space="preserve">小时</t>
    </r>
  </si>
  <si>
    <r>
      <rPr>
        <sz val="14"/>
        <rFont val="Arial"/>
        <family val="2"/>
      </rPr>
      <t xml:space="preserve">50/</t>
    </r>
    <r>
      <rPr>
        <sz val="14"/>
        <rFont val="Noto Sans"/>
        <family val="2"/>
      </rPr>
      <t xml:space="preserve">样</t>
    </r>
  </si>
  <si>
    <r>
      <rPr>
        <sz val="14"/>
        <rFont val="Arial"/>
        <family val="2"/>
      </rPr>
      <t xml:space="preserve">100/</t>
    </r>
    <r>
      <rPr>
        <sz val="14"/>
        <rFont val="Noto Sans"/>
        <family val="2"/>
      </rPr>
      <t xml:space="preserve">样</t>
    </r>
  </si>
  <si>
    <t xml:space="preserve">海峡联合研究院植物免疫中心</t>
  </si>
  <si>
    <t xml:space="preserve">1711179S</t>
  </si>
  <si>
    <t xml:space="preserve">超分辨率共聚焦显微镜</t>
  </si>
  <si>
    <t xml:space="preserve">Zeiss 880</t>
  </si>
  <si>
    <t xml:space="preserve">韩利波</t>
  </si>
  <si>
    <r>
      <rPr>
        <sz val="14"/>
        <rFont val="Noto Sans"/>
        <family val="2"/>
      </rPr>
      <t xml:space="preserve">诚智楼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楼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层</t>
    </r>
  </si>
  <si>
    <t xml:space="preserve">荧光观察</t>
  </si>
  <si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；校外人员：</t>
    </r>
    <r>
      <rPr>
        <sz val="14"/>
        <rFont val="宋体"/>
        <family val="0"/>
        <charset val="134"/>
      </rPr>
      <t xml:space="preserve">500</t>
    </r>
  </si>
  <si>
    <t xml:space="preserve">林学院生态公益林重大有害生物防控福建省高校重点实验室</t>
  </si>
  <si>
    <t xml:space="preserve">1600172S</t>
  </si>
  <si>
    <t xml:space="preserve">昆虫触角电位测量系统</t>
  </si>
  <si>
    <t xml:space="preserve">IDAC-4</t>
  </si>
  <si>
    <t xml:space="preserve">吴松青</t>
  </si>
  <si>
    <r>
      <rPr>
        <sz val="14"/>
        <rFont val="Noto Sans"/>
        <family val="2"/>
      </rPr>
      <t xml:space="preserve">田家炳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座</t>
    </r>
    <r>
      <rPr>
        <sz val="14"/>
        <rFont val="宋体"/>
        <family val="0"/>
        <charset val="134"/>
      </rPr>
      <t xml:space="preserve">806</t>
    </r>
  </si>
  <si>
    <t xml:space="preserve">昆虫电生理的测量</t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min</t>
    </r>
  </si>
  <si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min</t>
    </r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、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30min</t>
    </r>
  </si>
  <si>
    <t xml:space="preserve">1606237S</t>
  </si>
  <si>
    <t xml:space="preserve">全电动荧光立体显微镜</t>
  </si>
  <si>
    <t xml:space="preserve">LEICA M205FA</t>
  </si>
  <si>
    <t xml:space="preserve">松材线虫的鉴定、荧光标本的观察</t>
  </si>
  <si>
    <t xml:space="preserve">福建农林大学林学院实验中心</t>
  </si>
  <si>
    <t xml:space="preserve">1607517S</t>
  </si>
  <si>
    <t xml:space="preserve">生物质燃烧模拟分析系统</t>
  </si>
  <si>
    <t xml:space="preserve">DR87-130-4 </t>
  </si>
  <si>
    <t xml:space="preserve">马远帆</t>
  </si>
  <si>
    <r>
      <rPr>
        <sz val="14"/>
        <rFont val="Noto Sans"/>
        <family val="2"/>
      </rPr>
      <t xml:space="preserve">田家炳</t>
    </r>
    <r>
      <rPr>
        <sz val="14"/>
        <rFont val="宋体"/>
        <family val="0"/>
        <charset val="134"/>
      </rPr>
      <t xml:space="preserve">C 205</t>
    </r>
  </si>
  <si>
    <r>
      <rPr>
        <sz val="14"/>
        <rFont val="Noto Sans"/>
        <family val="2"/>
      </rPr>
      <t xml:space="preserve">烟气颗粒物成分定性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定量分析</t>
    </r>
  </si>
  <si>
    <r>
      <rPr>
        <sz val="14"/>
        <rFont val="宋体"/>
        <family val="0"/>
        <charset val="134"/>
      </rPr>
      <t xml:space="preserve">9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33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宋体"/>
        <family val="0"/>
        <charset val="134"/>
      </rPr>
      <t xml:space="preserve">19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24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内人员：</t>
    </r>
    <r>
      <rPr>
        <sz val="14"/>
        <rFont val="宋体"/>
        <family val="0"/>
        <charset val="134"/>
      </rPr>
      <t xml:space="preserve">283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外人员：</t>
    </r>
    <r>
      <rPr>
        <sz val="14"/>
        <rFont val="宋体"/>
        <family val="0"/>
        <charset val="134"/>
      </rPr>
      <t xml:space="preserve">3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海峡联合研究院基因组中心</t>
  </si>
  <si>
    <r>
      <rPr>
        <sz val="14"/>
        <rFont val="Times New Roman"/>
        <family val="1"/>
      </rPr>
      <t xml:space="preserve">BX63</t>
    </r>
    <r>
      <rPr>
        <sz val="14"/>
        <rFont val="Noto Sans"/>
        <family val="2"/>
      </rPr>
      <t xml:space="preserve">奥林巴斯</t>
    </r>
  </si>
  <si>
    <t xml:space="preserve">邓芳</t>
  </si>
  <si>
    <r>
      <rPr>
        <sz val="14"/>
        <rFont val="Noto Sans"/>
        <family val="2"/>
      </rPr>
      <t xml:space="preserve">下安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Times New Roman"/>
        <family val="1"/>
      </rPr>
      <t xml:space="preserve">509</t>
    </r>
  </si>
  <si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56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112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16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r>
      <rPr>
        <sz val="14"/>
        <rFont val="Times New Roman"/>
        <family val="1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时</t>
    </r>
  </si>
  <si>
    <t xml:space="preserve">半薄切片机</t>
  </si>
  <si>
    <r>
      <rPr>
        <sz val="14"/>
        <rFont val="Noto Sans"/>
        <family val="2"/>
      </rPr>
      <t xml:space="preserve">下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号实验楼</t>
    </r>
    <r>
      <rPr>
        <sz val="14"/>
        <rFont val="宋体"/>
        <family val="0"/>
        <charset val="134"/>
      </rPr>
      <t xml:space="preserve">514</t>
    </r>
  </si>
  <si>
    <r>
      <rPr>
        <sz val="14"/>
        <rFont val="Noto Sans"/>
        <family val="2"/>
      </rPr>
      <t xml:space="preserve">石蜡切片</t>
    </r>
    <r>
      <rPr>
        <sz val="14"/>
        <rFont val="宋体"/>
        <family val="0"/>
        <charset val="134"/>
      </rPr>
      <t xml:space="preserve">; </t>
    </r>
    <r>
      <rPr>
        <sz val="14"/>
        <rFont val="Noto Sans"/>
        <family val="2"/>
      </rPr>
      <t xml:space="preserve">树脂切片</t>
    </r>
  </si>
  <si>
    <t xml:space="preserve">植物保护学院虫媒病毒研究中心（吴建国）</t>
  </si>
  <si>
    <t xml:space="preserve">1800577S</t>
  </si>
  <si>
    <t xml:space="preserve">研究级体视显微镜</t>
  </si>
  <si>
    <t xml:space="preserve">SMZ25</t>
  </si>
  <si>
    <t xml:space="preserve">吴建国</t>
  </si>
  <si>
    <t xml:space="preserve">张超</t>
  </si>
  <si>
    <r>
      <rPr>
        <sz val="14"/>
        <rFont val="Noto Sans"/>
        <family val="2"/>
      </rPr>
      <t xml:space="preserve">博学楼</t>
    </r>
    <r>
      <rPr>
        <sz val="14"/>
        <rFont val="宋体"/>
        <family val="0"/>
        <charset val="134"/>
      </rPr>
      <t xml:space="preserve">317</t>
    </r>
  </si>
  <si>
    <t xml:space="preserve">动植物样品的观察及成像</t>
  </si>
  <si>
    <t xml:space="preserve">植物保护学院生防所实验室</t>
  </si>
  <si>
    <t xml:space="preserve">1801116S</t>
  </si>
  <si>
    <t xml:space="preserve">扫描电子显微镜</t>
  </si>
  <si>
    <r>
      <rPr>
        <sz val="14"/>
        <rFont val="Noto Sans"/>
        <family val="2"/>
      </rPr>
      <t xml:space="preserve">日立</t>
    </r>
    <r>
      <rPr>
        <sz val="14"/>
        <rFont val="宋体"/>
        <family val="0"/>
        <charset val="134"/>
      </rPr>
      <t xml:space="preserve">SU3500</t>
    </r>
  </si>
  <si>
    <t xml:space="preserve">彭凌飞</t>
  </si>
  <si>
    <t xml:space="preserve">生防所电镜室</t>
  </si>
  <si>
    <t xml:space="preserve">样品干燥，离子溅射喷金，电镜观察</t>
  </si>
  <si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元</t>
    </r>
  </si>
  <si>
    <r>
      <rPr>
        <sz val="14"/>
        <rFont val="Noto Sans"/>
        <family val="2"/>
      </rPr>
      <t xml:space="preserve">样品干燥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喷金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观察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点样观察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样品干燥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喷金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观察</t>
    </r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点样观察</t>
    </r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样品干燥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喷金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样品观察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点样观察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元；校内人员：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；校外人员：</t>
    </r>
    <r>
      <rPr>
        <sz val="14"/>
        <rFont val="宋体"/>
        <family val="0"/>
        <charset val="134"/>
      </rPr>
      <t xml:space="preserve">xxx</t>
    </r>
  </si>
  <si>
    <t xml:space="preserve">请提前预约咨询</t>
  </si>
  <si>
    <t xml:space="preserve">资源与环境科学学院废水资源化中心实验室</t>
  </si>
  <si>
    <t xml:space="preserve">1902513S</t>
  </si>
  <si>
    <t xml:space="preserve">水质分析仪</t>
  </si>
  <si>
    <t xml:space="preserve">Gsllery-water</t>
  </si>
  <si>
    <r>
      <rPr>
        <sz val="14"/>
        <rFont val="Noto Sans"/>
        <family val="2"/>
      </rPr>
      <t xml:space="preserve">环境水样中各种形态的</t>
    </r>
    <r>
      <rPr>
        <sz val="14"/>
        <rFont val="宋体"/>
        <family val="0"/>
        <charset val="134"/>
      </rPr>
      <t xml:space="preserve">N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P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Fe</t>
    </r>
    <r>
      <rPr>
        <sz val="14"/>
        <rFont val="Noto Sans"/>
        <family val="2"/>
      </rPr>
      <t xml:space="preserve">等元素的定量检测</t>
    </r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内人员：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；校外人员：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样</t>
    </r>
  </si>
  <si>
    <t xml:space="preserve">1902512S</t>
  </si>
  <si>
    <t xml:space="preserve">正置荧光显微镜</t>
  </si>
  <si>
    <r>
      <rPr>
        <sz val="14"/>
        <rFont val="宋体"/>
        <family val="0"/>
        <charset val="134"/>
      </rPr>
      <t xml:space="preserve">BX53 </t>
    </r>
    <r>
      <rPr>
        <sz val="14"/>
        <rFont val="Noto Sans"/>
        <family val="2"/>
      </rPr>
      <t xml:space="preserve">奥林巴斯</t>
    </r>
  </si>
  <si>
    <t xml:space="preserve">用于材料、生物样品的结构及发光观察</t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内人员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外人员：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1902509S</t>
  </si>
  <si>
    <t xml:space="preserve">DHR-1</t>
  </si>
  <si>
    <t xml:space="preserve">环境、食品、材料等的应力应变等检测</t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内人员：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外人员：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1902514S</t>
  </si>
  <si>
    <t xml:space="preserve">VsrislanLUX</t>
  </si>
  <si>
    <t xml:space="preserve">各种光度测量研究应用</t>
  </si>
  <si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；校内人员：</t>
    </r>
    <r>
      <rPr>
        <sz val="14"/>
        <rFont val="宋体"/>
        <family val="0"/>
        <charset val="134"/>
      </rPr>
      <t xml:space="preserve">7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；校外人员：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t xml:space="preserve">1902517S</t>
  </si>
  <si>
    <t xml:space="preserve">厌氧培养箱</t>
  </si>
  <si>
    <t xml:space="preserve">Bactron EZ</t>
  </si>
  <si>
    <t xml:space="preserve">严格厌氧环境下细菌的培养</t>
  </si>
  <si>
    <r>
      <rPr>
        <sz val="14"/>
        <rFont val="宋体"/>
        <family val="0"/>
        <charset val="134"/>
      </rPr>
      <t xml:space="preserve">1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r>
      <rPr>
        <sz val="14"/>
        <rFont val="Noto Sans"/>
        <family val="2"/>
      </rPr>
      <t xml:space="preserve">本院师生：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内人员：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；校外人员：</t>
    </r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小时</t>
    </r>
  </si>
  <si>
    <t xml:space="preserve">1902515S</t>
  </si>
  <si>
    <t xml:space="preserve">离心机</t>
  </si>
  <si>
    <t xml:space="preserve">LYNS4000</t>
  </si>
  <si>
    <t xml:space="preserve">环境样品的高速离心分离</t>
  </si>
  <si>
    <r>
      <rPr>
        <sz val="14"/>
        <rFont val="宋体"/>
        <family val="0"/>
        <charset val="134"/>
      </rPr>
      <t xml:space="preserve">12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4"/>
        <rFont val="宋体"/>
        <family val="0"/>
        <charset val="134"/>
      </rPr>
      <t xml:space="preserve">2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Noto Sans"/>
        <family val="2"/>
      </rPr>
      <t xml:space="preserve">顶空</t>
    </r>
    <r>
      <rPr>
        <sz val="12"/>
        <rFont val="宋体"/>
        <family val="0"/>
        <charset val="134"/>
      </rPr>
      <t xml:space="preserve">/GC-MS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50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+3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+4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Noto Sans"/>
        <family val="2"/>
      </rPr>
      <t xml:space="preserve">分析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种氨基酸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Times New Roman"/>
      <family val="1"/>
    </font>
    <font>
      <sz val="14"/>
      <color rgb="FFDD0806"/>
      <name val="宋体"/>
      <family val="0"/>
      <charset val="134"/>
    </font>
    <font>
      <vertAlign val="subscript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4"/>
      <color rgb="FF000000"/>
      <name val="宋体"/>
      <family val="0"/>
      <charset val="134"/>
    </font>
    <font>
      <vertAlign val="subscript"/>
      <sz val="14"/>
      <color rgb="FF000000"/>
      <name val="宋体"/>
      <family val="0"/>
      <charset val="134"/>
    </font>
    <font>
      <sz val="14"/>
      <color rgb="FF333333"/>
      <name val="Noto Sans"/>
      <family val="2"/>
    </font>
    <font>
      <sz val="16"/>
      <name val="宋体"/>
      <family val="0"/>
      <charset val="134"/>
    </font>
    <font>
      <sz val="14"/>
      <name val="Arial"/>
      <family val="2"/>
    </font>
    <font>
      <sz val="12"/>
      <name val="Arial"/>
      <family val="2"/>
    </font>
    <font>
      <sz val="14"/>
      <color rgb="FFDD0806"/>
      <name val="Arial"/>
      <family val="2"/>
    </font>
    <font>
      <sz val="14"/>
      <color rgb="FFDD0806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true" showOutlineSymbols="true" defaultGridColor="true" view="normal" topLeftCell="L167" colorId="64" zoomScale="70" zoomScaleNormal="70" zoomScalePageLayoutView="100" workbookViewId="0">
      <selection pane="topLeft" activeCell="N173" activeCellId="0" sqref="N173"/>
    </sheetView>
  </sheetViews>
  <sheetFormatPr defaultColWidth="10.99609375" defaultRowHeight="15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9.32"/>
    <col collapsed="false" customWidth="true" hidden="false" outlineLevel="0" max="3" min="3" style="1" width="17.5"/>
    <col collapsed="false" customWidth="true" hidden="false" outlineLevel="0" max="4" min="4" style="2" width="48.83"/>
    <col collapsed="false" customWidth="true" hidden="false" outlineLevel="0" max="5" min="5" style="2" width="20.07"/>
    <col collapsed="false" customWidth="true" hidden="false" outlineLevel="0" max="6" min="6" style="2" width="11.58"/>
    <col collapsed="false" customWidth="true" hidden="false" outlineLevel="0" max="7" min="7" style="2" width="17.82"/>
    <col collapsed="false" customWidth="true" hidden="false" outlineLevel="0" max="8" min="8" style="2" width="16.99"/>
    <col collapsed="false" customWidth="true" hidden="false" outlineLevel="0" max="9" min="9" style="2" width="23.07"/>
    <col collapsed="false" customWidth="true" hidden="true" outlineLevel="0" max="10" min="10" style="1" width="24.58"/>
    <col collapsed="false" customWidth="true" hidden="false" outlineLevel="0" max="11" min="11" style="2" width="17.99"/>
    <col collapsed="false" customWidth="true" hidden="false" outlineLevel="0" max="12" min="12" style="2" width="42.07"/>
    <col collapsed="false" customWidth="true" hidden="false" outlineLevel="0" max="13" min="13" style="2" width="35.32"/>
    <col collapsed="false" customWidth="true" hidden="false" outlineLevel="0" max="14" min="14" style="2" width="23.32"/>
    <col collapsed="false" customWidth="true" hidden="false" outlineLevel="0" max="15" min="15" style="2" width="34.5"/>
    <col collapsed="false" customWidth="true" hidden="false" outlineLevel="0" max="16" min="16" style="2" width="28.5"/>
    <col collapsed="false" customWidth="true" hidden="false" outlineLevel="0" max="17" min="17" style="2" width="41.99"/>
    <col collapsed="false" customWidth="false" hidden="false" outlineLevel="0" max="257" min="18" style="1" width="10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2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/>
      <c r="I3" s="6" t="s">
        <v>9</v>
      </c>
      <c r="J3" s="6" t="s">
        <v>10</v>
      </c>
      <c r="K3" s="6" t="s">
        <v>11</v>
      </c>
      <c r="L3" s="6" t="s">
        <v>12</v>
      </c>
      <c r="M3" s="6"/>
      <c r="N3" s="6"/>
      <c r="O3" s="6"/>
      <c r="P3" s="6"/>
      <c r="Q3" s="8" t="s">
        <v>13</v>
      </c>
    </row>
    <row r="4" customFormat="false" ht="30" hidden="false" customHeight="true" outlineLevel="0" collapsed="false">
      <c r="A4" s="5"/>
      <c r="B4" s="5"/>
      <c r="C4" s="5"/>
      <c r="D4" s="5"/>
      <c r="E4" s="6"/>
      <c r="F4" s="7"/>
      <c r="G4" s="6"/>
      <c r="H4" s="6"/>
      <c r="I4" s="6"/>
      <c r="J4" s="9"/>
      <c r="K4" s="6"/>
      <c r="L4" s="10" t="s">
        <v>14</v>
      </c>
      <c r="M4" s="5" t="s">
        <v>15</v>
      </c>
      <c r="N4" s="5"/>
      <c r="O4" s="5"/>
      <c r="P4" s="10" t="s">
        <v>16</v>
      </c>
      <c r="Q4" s="11"/>
    </row>
    <row r="5" customFormat="false" ht="30" hidden="false" customHeight="true" outlineLevel="0" collapsed="false">
      <c r="A5" s="5"/>
      <c r="B5" s="5"/>
      <c r="C5" s="5"/>
      <c r="D5" s="5"/>
      <c r="E5" s="6"/>
      <c r="F5" s="7"/>
      <c r="G5" s="6"/>
      <c r="H5" s="6"/>
      <c r="I5" s="6"/>
      <c r="J5" s="5" t="s">
        <v>17</v>
      </c>
      <c r="K5" s="6"/>
      <c r="L5" s="10"/>
      <c r="M5" s="5" t="s">
        <v>18</v>
      </c>
      <c r="N5" s="5" t="s">
        <v>19</v>
      </c>
      <c r="O5" s="5" t="s">
        <v>20</v>
      </c>
      <c r="P5" s="10"/>
      <c r="Q5" s="11"/>
    </row>
    <row r="6" customFormat="false" ht="30" hidden="false" customHeight="true" outlineLevel="0" collapsed="false">
      <c r="A6" s="12" t="n">
        <v>1</v>
      </c>
      <c r="B6" s="13" t="s">
        <v>21</v>
      </c>
      <c r="C6" s="12" t="s">
        <v>22</v>
      </c>
      <c r="D6" s="13" t="s">
        <v>23</v>
      </c>
      <c r="E6" s="12" t="s">
        <v>24</v>
      </c>
      <c r="F6" s="14" t="n">
        <v>810</v>
      </c>
      <c r="G6" s="5" t="s">
        <v>25</v>
      </c>
      <c r="H6" s="5" t="n">
        <v>15659123839</v>
      </c>
      <c r="I6" s="5" t="s">
        <v>26</v>
      </c>
      <c r="J6" s="5"/>
      <c r="K6" s="10" t="s">
        <v>27</v>
      </c>
      <c r="L6" s="9" t="s">
        <v>28</v>
      </c>
      <c r="M6" s="9" t="s">
        <v>29</v>
      </c>
      <c r="N6" s="9" t="s">
        <v>30</v>
      </c>
      <c r="O6" s="9" t="s">
        <v>31</v>
      </c>
      <c r="P6" s="10"/>
      <c r="Q6" s="15" t="s">
        <v>32</v>
      </c>
    </row>
    <row r="7" customFormat="false" ht="52.5" hidden="false" customHeight="true" outlineLevel="0" collapsed="false">
      <c r="A7" s="16" t="n">
        <v>2</v>
      </c>
      <c r="B7" s="13" t="s">
        <v>21</v>
      </c>
      <c r="C7" s="16" t="s">
        <v>33</v>
      </c>
      <c r="D7" s="17" t="s">
        <v>34</v>
      </c>
      <c r="E7" s="18" t="s">
        <v>35</v>
      </c>
      <c r="F7" s="19" t="n">
        <v>700</v>
      </c>
      <c r="G7" s="17" t="s">
        <v>36</v>
      </c>
      <c r="H7" s="18" t="s">
        <v>37</v>
      </c>
      <c r="I7" s="17" t="s">
        <v>38</v>
      </c>
      <c r="J7" s="18"/>
      <c r="K7" s="18" t="s">
        <v>39</v>
      </c>
      <c r="L7" s="20" t="s">
        <v>40</v>
      </c>
      <c r="M7" s="20" t="s">
        <v>41</v>
      </c>
      <c r="N7" s="20" t="s">
        <v>42</v>
      </c>
      <c r="O7" s="20" t="s">
        <v>43</v>
      </c>
      <c r="P7" s="18"/>
      <c r="Q7" s="18" t="s">
        <v>44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52.5" hidden="false" customHeight="false" outlineLevel="0" collapsed="false">
      <c r="A8" s="16"/>
      <c r="B8" s="13" t="s">
        <v>21</v>
      </c>
      <c r="C8" s="16"/>
      <c r="D8" s="17"/>
      <c r="E8" s="17"/>
      <c r="F8" s="19"/>
      <c r="G8" s="17"/>
      <c r="H8" s="17"/>
      <c r="I8" s="17"/>
      <c r="J8" s="20"/>
      <c r="K8" s="17" t="s">
        <v>45</v>
      </c>
      <c r="L8" s="20" t="s">
        <v>40</v>
      </c>
      <c r="M8" s="20" t="s">
        <v>46</v>
      </c>
      <c r="N8" s="20" t="s">
        <v>47</v>
      </c>
      <c r="O8" s="20" t="s">
        <v>48</v>
      </c>
      <c r="P8" s="20"/>
      <c r="Q8" s="18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52.5" hidden="false" customHeight="false" outlineLevel="0" collapsed="false">
      <c r="A9" s="16"/>
      <c r="B9" s="13" t="s">
        <v>21</v>
      </c>
      <c r="C9" s="16"/>
      <c r="D9" s="17"/>
      <c r="E9" s="17"/>
      <c r="F9" s="19"/>
      <c r="G9" s="17"/>
      <c r="H9" s="17"/>
      <c r="I9" s="17"/>
      <c r="J9" s="20"/>
      <c r="K9" s="18" t="s">
        <v>49</v>
      </c>
      <c r="L9" s="20" t="s">
        <v>50</v>
      </c>
      <c r="M9" s="20" t="s">
        <v>46</v>
      </c>
      <c r="N9" s="20" t="s">
        <v>47</v>
      </c>
      <c r="O9" s="20" t="s">
        <v>48</v>
      </c>
      <c r="P9" s="20"/>
      <c r="Q9" s="18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30" hidden="false" customHeight="true" outlineLevel="0" collapsed="false">
      <c r="A10" s="16"/>
      <c r="B10" s="13" t="s">
        <v>21</v>
      </c>
      <c r="C10" s="16"/>
      <c r="D10" s="17"/>
      <c r="E10" s="17"/>
      <c r="F10" s="19"/>
      <c r="G10" s="17"/>
      <c r="H10" s="17"/>
      <c r="I10" s="17"/>
      <c r="J10" s="20"/>
      <c r="K10" s="17" t="s">
        <v>51</v>
      </c>
      <c r="L10" s="20" t="s">
        <v>52</v>
      </c>
      <c r="M10" s="20" t="s">
        <v>53</v>
      </c>
      <c r="N10" s="20" t="s">
        <v>54</v>
      </c>
      <c r="O10" s="20" t="s">
        <v>41</v>
      </c>
      <c r="P10" s="20"/>
      <c r="Q10" s="18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7.5" hidden="false" customHeight="true" outlineLevel="0" collapsed="false">
      <c r="A11" s="16"/>
      <c r="B11" s="13" t="s">
        <v>21</v>
      </c>
      <c r="C11" s="16"/>
      <c r="D11" s="17"/>
      <c r="E11" s="17"/>
      <c r="F11" s="19"/>
      <c r="G11" s="17"/>
      <c r="H11" s="17"/>
      <c r="I11" s="17"/>
      <c r="J11" s="20"/>
      <c r="K11" s="18" t="s">
        <v>55</v>
      </c>
      <c r="L11" s="20" t="s">
        <v>56</v>
      </c>
      <c r="M11" s="20" t="s">
        <v>57</v>
      </c>
      <c r="N11" s="20" t="s">
        <v>58</v>
      </c>
      <c r="O11" s="20" t="s">
        <v>59</v>
      </c>
      <c r="P11" s="22"/>
      <c r="Q11" s="18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35" hidden="false" customHeight="false" outlineLevel="0" collapsed="false">
      <c r="A12" s="16"/>
      <c r="B12" s="13" t="s">
        <v>21</v>
      </c>
      <c r="C12" s="16"/>
      <c r="D12" s="17"/>
      <c r="E12" s="17"/>
      <c r="F12" s="19"/>
      <c r="G12" s="17"/>
      <c r="H12" s="17"/>
      <c r="I12" s="17"/>
      <c r="J12" s="20"/>
      <c r="K12" s="18" t="s">
        <v>60</v>
      </c>
      <c r="L12" s="20" t="s">
        <v>61</v>
      </c>
      <c r="M12" s="20" t="s">
        <v>62</v>
      </c>
      <c r="N12" s="20" t="s">
        <v>63</v>
      </c>
      <c r="O12" s="20" t="s">
        <v>64</v>
      </c>
      <c r="P12" s="20"/>
      <c r="Q12" s="18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35" hidden="false" customHeight="false" outlineLevel="0" collapsed="false">
      <c r="A13" s="16"/>
      <c r="B13" s="13" t="s">
        <v>21</v>
      </c>
      <c r="C13" s="16"/>
      <c r="D13" s="17"/>
      <c r="E13" s="17"/>
      <c r="F13" s="19"/>
      <c r="G13" s="17"/>
      <c r="H13" s="17"/>
      <c r="I13" s="17"/>
      <c r="J13" s="20"/>
      <c r="K13" s="18" t="s">
        <v>65</v>
      </c>
      <c r="L13" s="20" t="s">
        <v>66</v>
      </c>
      <c r="M13" s="20" t="s">
        <v>67</v>
      </c>
      <c r="N13" s="20" t="s">
        <v>68</v>
      </c>
      <c r="O13" s="20" t="s">
        <v>69</v>
      </c>
      <c r="P13" s="20"/>
      <c r="Q13" s="18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30" hidden="false" customHeight="true" outlineLevel="0" collapsed="false">
      <c r="A14" s="18" t="n">
        <v>3</v>
      </c>
      <c r="B14" s="13" t="s">
        <v>21</v>
      </c>
      <c r="C14" s="18" t="s">
        <v>70</v>
      </c>
      <c r="D14" s="17" t="s">
        <v>71</v>
      </c>
      <c r="E14" s="18" t="s">
        <v>72</v>
      </c>
      <c r="F14" s="19" t="n">
        <v>200</v>
      </c>
      <c r="G14" s="17" t="s">
        <v>73</v>
      </c>
      <c r="H14" s="18" t="s">
        <v>74</v>
      </c>
      <c r="I14" s="17" t="s">
        <v>38</v>
      </c>
      <c r="J14" s="18"/>
      <c r="K14" s="18" t="s">
        <v>75</v>
      </c>
      <c r="L14" s="23" t="s">
        <v>76</v>
      </c>
      <c r="M14" s="23" t="s">
        <v>77</v>
      </c>
      <c r="N14" s="23" t="s">
        <v>78</v>
      </c>
      <c r="O14" s="23" t="s">
        <v>79</v>
      </c>
      <c r="P14" s="18"/>
      <c r="Q14" s="18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30" hidden="false" customHeight="true" outlineLevel="0" collapsed="false">
      <c r="A15" s="18"/>
      <c r="B15" s="13" t="s">
        <v>21</v>
      </c>
      <c r="C15" s="18"/>
      <c r="D15" s="18"/>
      <c r="E15" s="18"/>
      <c r="F15" s="19"/>
      <c r="G15" s="17"/>
      <c r="H15" s="17"/>
      <c r="I15" s="17"/>
      <c r="J15" s="23"/>
      <c r="K15" s="18" t="s">
        <v>80</v>
      </c>
      <c r="L15" s="23" t="s">
        <v>81</v>
      </c>
      <c r="M15" s="23" t="s">
        <v>52</v>
      </c>
      <c r="N15" s="23" t="s">
        <v>82</v>
      </c>
      <c r="O15" s="23" t="s">
        <v>83</v>
      </c>
      <c r="P15" s="20"/>
      <c r="Q15" s="23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30" hidden="false" customHeight="true" outlineLevel="0" collapsed="false">
      <c r="A16" s="18"/>
      <c r="B16" s="13" t="s">
        <v>21</v>
      </c>
      <c r="C16" s="18"/>
      <c r="D16" s="18"/>
      <c r="E16" s="18"/>
      <c r="F16" s="19"/>
      <c r="G16" s="17"/>
      <c r="H16" s="17"/>
      <c r="I16" s="17"/>
      <c r="J16" s="23"/>
      <c r="K16" s="17" t="s">
        <v>84</v>
      </c>
      <c r="L16" s="23" t="s">
        <v>85</v>
      </c>
      <c r="M16" s="23" t="s">
        <v>86</v>
      </c>
      <c r="N16" s="23" t="s">
        <v>87</v>
      </c>
      <c r="O16" s="23" t="s">
        <v>61</v>
      </c>
      <c r="P16" s="20"/>
      <c r="Q16" s="23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52.5" hidden="false" customHeight="true" outlineLevel="0" collapsed="false">
      <c r="A17" s="18" t="n">
        <v>4</v>
      </c>
      <c r="B17" s="13" t="s">
        <v>21</v>
      </c>
      <c r="C17" s="24" t="s">
        <v>88</v>
      </c>
      <c r="D17" s="15" t="s">
        <v>89</v>
      </c>
      <c r="E17" s="24" t="s">
        <v>90</v>
      </c>
      <c r="F17" s="25" t="n">
        <v>568</v>
      </c>
      <c r="G17" s="26" t="s">
        <v>91</v>
      </c>
      <c r="H17" s="26" t="n">
        <v>18065028261</v>
      </c>
      <c r="I17" s="15" t="s">
        <v>92</v>
      </c>
      <c r="J17" s="24"/>
      <c r="K17" s="15" t="s">
        <v>93</v>
      </c>
      <c r="L17" s="24" t="s">
        <v>94</v>
      </c>
      <c r="M17" s="24" t="s">
        <v>95</v>
      </c>
      <c r="N17" s="24" t="s">
        <v>96</v>
      </c>
      <c r="O17" s="24" t="s">
        <v>97</v>
      </c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30" hidden="false" customHeight="true" outlineLevel="0" collapsed="false">
      <c r="A18" s="18"/>
      <c r="B18" s="13" t="s">
        <v>21</v>
      </c>
      <c r="C18" s="24"/>
      <c r="D18" s="15"/>
      <c r="E18" s="24"/>
      <c r="F18" s="25"/>
      <c r="G18" s="26"/>
      <c r="H18" s="26"/>
      <c r="I18" s="15"/>
      <c r="J18" s="24"/>
      <c r="K18" s="26" t="s">
        <v>98</v>
      </c>
      <c r="L18" s="24" t="s">
        <v>99</v>
      </c>
      <c r="M18" s="24" t="s">
        <v>100</v>
      </c>
      <c r="N18" s="24" t="s">
        <v>101</v>
      </c>
      <c r="O18" s="24" t="s">
        <v>102</v>
      </c>
      <c r="P18" s="20"/>
      <c r="Q18" s="20"/>
    </row>
    <row r="19" customFormat="false" ht="35" hidden="false" customHeight="false" outlineLevel="0" collapsed="false">
      <c r="A19" s="26" t="n">
        <v>5</v>
      </c>
      <c r="B19" s="13" t="s">
        <v>21</v>
      </c>
      <c r="C19" s="24" t="s">
        <v>103</v>
      </c>
      <c r="D19" s="5" t="s">
        <v>104</v>
      </c>
      <c r="E19" s="24" t="s">
        <v>105</v>
      </c>
      <c r="F19" s="25" t="n">
        <v>433.48</v>
      </c>
      <c r="G19" s="26" t="s">
        <v>106</v>
      </c>
      <c r="H19" s="26" t="n">
        <v>18649712591</v>
      </c>
      <c r="I19" s="26" t="s">
        <v>107</v>
      </c>
      <c r="J19" s="26"/>
      <c r="K19" s="15" t="s">
        <v>108</v>
      </c>
      <c r="L19" s="24" t="s">
        <v>109</v>
      </c>
      <c r="M19" s="24" t="s">
        <v>110</v>
      </c>
      <c r="N19" s="24" t="s">
        <v>111</v>
      </c>
      <c r="O19" s="24" t="s">
        <v>112</v>
      </c>
      <c r="P19" s="27"/>
      <c r="Q19" s="28"/>
    </row>
    <row r="20" customFormat="false" ht="57.75" hidden="false" customHeight="true" outlineLevel="0" collapsed="false">
      <c r="A20" s="9" t="n">
        <v>1</v>
      </c>
      <c r="B20" s="13" t="s">
        <v>113</v>
      </c>
      <c r="C20" s="9" t="s">
        <v>114</v>
      </c>
      <c r="D20" s="10" t="s">
        <v>115</v>
      </c>
      <c r="E20" s="29" t="s">
        <v>116</v>
      </c>
      <c r="F20" s="30" t="n">
        <v>64.8</v>
      </c>
      <c r="G20" s="5" t="s">
        <v>117</v>
      </c>
      <c r="H20" s="29" t="s">
        <v>118</v>
      </c>
      <c r="I20" s="5" t="s">
        <v>119</v>
      </c>
      <c r="J20" s="5" t="s">
        <v>120</v>
      </c>
      <c r="K20" s="10" t="s">
        <v>121</v>
      </c>
      <c r="L20" s="10" t="s">
        <v>122</v>
      </c>
      <c r="M20" s="9" t="s">
        <v>123</v>
      </c>
      <c r="N20" s="9" t="s">
        <v>124</v>
      </c>
      <c r="O20" s="29" t="s">
        <v>125</v>
      </c>
      <c r="P20" s="5"/>
      <c r="Q20" s="5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75" hidden="false" customHeight="true" outlineLevel="0" collapsed="false">
      <c r="A21" s="9"/>
      <c r="B21" s="13" t="s">
        <v>113</v>
      </c>
      <c r="C21" s="9"/>
      <c r="D21" s="10"/>
      <c r="E21" s="10"/>
      <c r="F21" s="30"/>
      <c r="G21" s="5"/>
      <c r="H21" s="29"/>
      <c r="I21" s="5"/>
      <c r="J21" s="5"/>
      <c r="K21" s="10" t="s">
        <v>126</v>
      </c>
      <c r="L21" s="10" t="s">
        <v>122</v>
      </c>
      <c r="M21" s="9" t="s">
        <v>127</v>
      </c>
      <c r="N21" s="9" t="s">
        <v>128</v>
      </c>
      <c r="O21" s="29" t="s">
        <v>129</v>
      </c>
      <c r="P21" s="5"/>
      <c r="Q21" s="5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.75" hidden="false" customHeight="true" outlineLevel="0" collapsed="false">
      <c r="A22" s="5" t="n">
        <v>2</v>
      </c>
      <c r="B22" s="13" t="s">
        <v>113</v>
      </c>
      <c r="C22" s="9" t="s">
        <v>130</v>
      </c>
      <c r="D22" s="5" t="s">
        <v>131</v>
      </c>
      <c r="E22" s="9" t="s">
        <v>132</v>
      </c>
      <c r="F22" s="30" t="n">
        <v>39.4</v>
      </c>
      <c r="G22" s="5" t="s">
        <v>133</v>
      </c>
      <c r="H22" s="5" t="n">
        <v>13599030187</v>
      </c>
      <c r="I22" s="10" t="s">
        <v>134</v>
      </c>
      <c r="J22" s="5"/>
      <c r="K22" s="10" t="s">
        <v>135</v>
      </c>
      <c r="L22" s="10" t="s">
        <v>122</v>
      </c>
      <c r="M22" s="9" t="s">
        <v>136</v>
      </c>
      <c r="N22" s="9" t="s">
        <v>137</v>
      </c>
      <c r="O22" s="9" t="s">
        <v>138</v>
      </c>
      <c r="P22" s="5"/>
      <c r="Q22" s="26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.75" hidden="false" customHeight="true" outlineLevel="0" collapsed="false">
      <c r="A23" s="5" t="n">
        <v>3</v>
      </c>
      <c r="B23" s="13" t="s">
        <v>113</v>
      </c>
      <c r="C23" s="5" t="n">
        <v>20051257</v>
      </c>
      <c r="D23" s="5" t="s">
        <v>139</v>
      </c>
      <c r="E23" s="9" t="s">
        <v>140</v>
      </c>
      <c r="F23" s="30" t="n">
        <v>37.86</v>
      </c>
      <c r="G23" s="5" t="s">
        <v>141</v>
      </c>
      <c r="H23" s="5" t="n">
        <v>18959169570</v>
      </c>
      <c r="I23" s="10" t="s">
        <v>142</v>
      </c>
      <c r="J23" s="5"/>
      <c r="K23" s="10" t="s">
        <v>143</v>
      </c>
      <c r="L23" s="10" t="s">
        <v>144</v>
      </c>
      <c r="M23" s="9" t="s">
        <v>145</v>
      </c>
      <c r="N23" s="9" t="s">
        <v>146</v>
      </c>
      <c r="O23" s="9" t="s">
        <v>147</v>
      </c>
      <c r="P23" s="10"/>
      <c r="Q23" s="26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.75" hidden="false" customHeight="true" outlineLevel="0" collapsed="false">
      <c r="A24" s="9" t="n">
        <v>1</v>
      </c>
      <c r="B24" s="13" t="s">
        <v>148</v>
      </c>
      <c r="C24" s="9" t="s">
        <v>149</v>
      </c>
      <c r="D24" s="5" t="s">
        <v>150</v>
      </c>
      <c r="E24" s="29" t="s">
        <v>151</v>
      </c>
      <c r="F24" s="30" t="n">
        <v>80</v>
      </c>
      <c r="G24" s="5" t="s">
        <v>152</v>
      </c>
      <c r="H24" s="9" t="s">
        <v>153</v>
      </c>
      <c r="I24" s="10" t="s">
        <v>154</v>
      </c>
      <c r="J24" s="5"/>
      <c r="K24" s="29" t="s">
        <v>155</v>
      </c>
      <c r="L24" s="5" t="n">
        <v>50</v>
      </c>
      <c r="M24" s="29" t="s">
        <v>156</v>
      </c>
      <c r="N24" s="29" t="s">
        <v>157</v>
      </c>
      <c r="O24" s="29" t="s">
        <v>158</v>
      </c>
      <c r="P24" s="10"/>
      <c r="Q24" s="15" t="s">
        <v>159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.75" hidden="false" customHeight="true" outlineLevel="0" collapsed="false">
      <c r="A25" s="9"/>
      <c r="B25" s="13" t="s">
        <v>148</v>
      </c>
      <c r="C25" s="9"/>
      <c r="D25" s="9"/>
      <c r="E25" s="29"/>
      <c r="F25" s="30"/>
      <c r="G25" s="5"/>
      <c r="H25" s="5"/>
      <c r="I25" s="5"/>
      <c r="J25" s="5"/>
      <c r="K25" s="29" t="s">
        <v>160</v>
      </c>
      <c r="L25" s="5" t="n">
        <v>50</v>
      </c>
      <c r="M25" s="29" t="s">
        <v>161</v>
      </c>
      <c r="N25" s="29" t="s">
        <v>162</v>
      </c>
      <c r="O25" s="29" t="s">
        <v>163</v>
      </c>
      <c r="P25" s="10"/>
      <c r="Q25" s="15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.75" hidden="false" customHeight="true" outlineLevel="0" collapsed="false">
      <c r="A26" s="9"/>
      <c r="B26" s="13" t="s">
        <v>148</v>
      </c>
      <c r="C26" s="9"/>
      <c r="D26" s="9"/>
      <c r="E26" s="29"/>
      <c r="F26" s="30"/>
      <c r="G26" s="5"/>
      <c r="H26" s="5"/>
      <c r="I26" s="5"/>
      <c r="J26" s="5"/>
      <c r="K26" s="9" t="s">
        <v>164</v>
      </c>
      <c r="L26" s="5" t="n">
        <v>50</v>
      </c>
      <c r="M26" s="9" t="s">
        <v>165</v>
      </c>
      <c r="N26" s="9" t="s">
        <v>166</v>
      </c>
      <c r="O26" s="9" t="s">
        <v>167</v>
      </c>
      <c r="P26" s="10"/>
      <c r="Q26" s="15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.75" hidden="false" customHeight="true" outlineLevel="0" collapsed="false">
      <c r="A27" s="9"/>
      <c r="B27" s="13" t="s">
        <v>148</v>
      </c>
      <c r="C27" s="9"/>
      <c r="D27" s="9"/>
      <c r="E27" s="29"/>
      <c r="F27" s="30"/>
      <c r="G27" s="5"/>
      <c r="H27" s="5"/>
      <c r="I27" s="5"/>
      <c r="J27" s="5"/>
      <c r="K27" s="5" t="s">
        <v>168</v>
      </c>
      <c r="L27" s="5" t="n">
        <v>0</v>
      </c>
      <c r="M27" s="9" t="s">
        <v>169</v>
      </c>
      <c r="N27" s="9" t="s">
        <v>170</v>
      </c>
      <c r="O27" s="9" t="s">
        <v>171</v>
      </c>
      <c r="P27" s="5"/>
      <c r="Q27" s="1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.75" hidden="false" customHeight="true" outlineLevel="0" collapsed="false">
      <c r="A28" s="5" t="n">
        <v>2</v>
      </c>
      <c r="B28" s="13" t="s">
        <v>148</v>
      </c>
      <c r="C28" s="9" t="s">
        <v>172</v>
      </c>
      <c r="D28" s="5" t="s">
        <v>173</v>
      </c>
      <c r="E28" s="29" t="s">
        <v>174</v>
      </c>
      <c r="F28" s="30" t="n">
        <v>235</v>
      </c>
      <c r="G28" s="5" t="s">
        <v>152</v>
      </c>
      <c r="H28" s="9" t="s">
        <v>153</v>
      </c>
      <c r="I28" s="10" t="s">
        <v>154</v>
      </c>
      <c r="J28" s="5"/>
      <c r="K28" s="10" t="s">
        <v>175</v>
      </c>
      <c r="L28" s="5" t="n">
        <v>50</v>
      </c>
      <c r="M28" s="9" t="s">
        <v>176</v>
      </c>
      <c r="N28" s="9" t="s">
        <v>177</v>
      </c>
      <c r="O28" s="9" t="s">
        <v>178</v>
      </c>
      <c r="P28" s="5"/>
      <c r="Q28" s="15" t="s">
        <v>179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.75" hidden="false" customHeight="true" outlineLevel="0" collapsed="false">
      <c r="A29" s="5"/>
      <c r="B29" s="13" t="s">
        <v>148</v>
      </c>
      <c r="C29" s="9"/>
      <c r="D29" s="9"/>
      <c r="E29" s="29"/>
      <c r="F29" s="30"/>
      <c r="G29" s="5"/>
      <c r="H29" s="5"/>
      <c r="I29" s="5"/>
      <c r="J29" s="5"/>
      <c r="K29" s="10" t="s">
        <v>180</v>
      </c>
      <c r="L29" s="5" t="n">
        <v>40</v>
      </c>
      <c r="M29" s="9" t="s">
        <v>181</v>
      </c>
      <c r="N29" s="9" t="s">
        <v>182</v>
      </c>
      <c r="O29" s="9" t="s">
        <v>183</v>
      </c>
      <c r="P29" s="5"/>
      <c r="Q29" s="15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.75" hidden="false" customHeight="true" outlineLevel="0" collapsed="false">
      <c r="A30" s="5"/>
      <c r="B30" s="13" t="s">
        <v>148</v>
      </c>
      <c r="C30" s="9"/>
      <c r="D30" s="9"/>
      <c r="E30" s="29"/>
      <c r="F30" s="30"/>
      <c r="G30" s="5"/>
      <c r="H30" s="5"/>
      <c r="I30" s="5"/>
      <c r="J30" s="5"/>
      <c r="K30" s="10" t="s">
        <v>184</v>
      </c>
      <c r="L30" s="5" t="n">
        <v>40</v>
      </c>
      <c r="M30" s="9" t="s">
        <v>185</v>
      </c>
      <c r="N30" s="9" t="s">
        <v>186</v>
      </c>
      <c r="O30" s="9" t="s">
        <v>187</v>
      </c>
      <c r="P30" s="5"/>
      <c r="Q30" s="15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.75" hidden="false" customHeight="true" outlineLevel="0" collapsed="false">
      <c r="A31" s="5"/>
      <c r="B31" s="13" t="s">
        <v>148</v>
      </c>
      <c r="C31" s="9"/>
      <c r="D31" s="9"/>
      <c r="E31" s="29"/>
      <c r="F31" s="30"/>
      <c r="G31" s="5"/>
      <c r="H31" s="5"/>
      <c r="I31" s="5"/>
      <c r="J31" s="5"/>
      <c r="K31" s="10" t="s">
        <v>188</v>
      </c>
      <c r="L31" s="5" t="n">
        <v>0</v>
      </c>
      <c r="M31" s="9" t="s">
        <v>189</v>
      </c>
      <c r="N31" s="9" t="s">
        <v>190</v>
      </c>
      <c r="O31" s="9" t="s">
        <v>191</v>
      </c>
      <c r="P31" s="5"/>
      <c r="Q31" s="15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.75" hidden="false" customHeight="true" outlineLevel="0" collapsed="false">
      <c r="A32" s="5" t="n">
        <v>3</v>
      </c>
      <c r="B32" s="13" t="s">
        <v>148</v>
      </c>
      <c r="C32" s="9" t="s">
        <v>192</v>
      </c>
      <c r="D32" s="5" t="s">
        <v>193</v>
      </c>
      <c r="E32" s="29" t="s">
        <v>194</v>
      </c>
      <c r="F32" s="30" t="n">
        <v>265</v>
      </c>
      <c r="G32" s="5" t="s">
        <v>152</v>
      </c>
      <c r="H32" s="9" t="s">
        <v>153</v>
      </c>
      <c r="I32" s="10" t="s">
        <v>154</v>
      </c>
      <c r="J32" s="5"/>
      <c r="K32" s="10" t="s">
        <v>195</v>
      </c>
      <c r="L32" s="5" t="n">
        <v>25</v>
      </c>
      <c r="M32" s="9" t="s">
        <v>196</v>
      </c>
      <c r="N32" s="9" t="s">
        <v>197</v>
      </c>
      <c r="O32" s="9" t="s">
        <v>198</v>
      </c>
      <c r="P32" s="5"/>
      <c r="Q32" s="15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.75" hidden="false" customHeight="true" outlineLevel="0" collapsed="false">
      <c r="A33" s="5"/>
      <c r="B33" s="13" t="s">
        <v>148</v>
      </c>
      <c r="C33" s="9"/>
      <c r="D33" s="9"/>
      <c r="E33" s="29"/>
      <c r="F33" s="30"/>
      <c r="G33" s="5"/>
      <c r="H33" s="5"/>
      <c r="I33" s="10"/>
      <c r="J33" s="5"/>
      <c r="K33" s="10" t="s">
        <v>199</v>
      </c>
      <c r="L33" s="10" t="n">
        <v>25</v>
      </c>
      <c r="M33" s="9" t="s">
        <v>198</v>
      </c>
      <c r="N33" s="9" t="s">
        <v>200</v>
      </c>
      <c r="O33" s="9" t="s">
        <v>185</v>
      </c>
      <c r="P33" s="5"/>
      <c r="Q33" s="15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.75" hidden="false" customHeight="true" outlineLevel="0" collapsed="false">
      <c r="A34" s="5"/>
      <c r="B34" s="13" t="s">
        <v>148</v>
      </c>
      <c r="C34" s="9"/>
      <c r="D34" s="9"/>
      <c r="E34" s="29"/>
      <c r="F34" s="30"/>
      <c r="G34" s="5"/>
      <c r="H34" s="5"/>
      <c r="I34" s="10"/>
      <c r="J34" s="5"/>
      <c r="K34" s="10" t="s">
        <v>201</v>
      </c>
      <c r="L34" s="10" t="n">
        <v>0</v>
      </c>
      <c r="M34" s="9" t="s">
        <v>171</v>
      </c>
      <c r="N34" s="9" t="s">
        <v>202</v>
      </c>
      <c r="O34" s="9" t="s">
        <v>203</v>
      </c>
      <c r="P34" s="5"/>
      <c r="Q34" s="15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.75" hidden="false" customHeight="true" outlineLevel="0" collapsed="false">
      <c r="A35" s="5"/>
      <c r="B35" s="13" t="s">
        <v>148</v>
      </c>
      <c r="C35" s="9"/>
      <c r="D35" s="9"/>
      <c r="E35" s="29"/>
      <c r="F35" s="30"/>
      <c r="G35" s="5"/>
      <c r="H35" s="5"/>
      <c r="I35" s="10"/>
      <c r="J35" s="5"/>
      <c r="K35" s="10" t="s">
        <v>204</v>
      </c>
      <c r="L35" s="10" t="n">
        <v>0</v>
      </c>
      <c r="M35" s="9" t="s">
        <v>205</v>
      </c>
      <c r="N35" s="9" t="s">
        <v>206</v>
      </c>
      <c r="O35" s="9" t="s">
        <v>207</v>
      </c>
      <c r="P35" s="5"/>
      <c r="Q35" s="15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.75" hidden="false" customHeight="true" outlineLevel="0" collapsed="false">
      <c r="A36" s="5" t="n">
        <v>4</v>
      </c>
      <c r="B36" s="13" t="s">
        <v>148</v>
      </c>
      <c r="C36" s="9" t="s">
        <v>208</v>
      </c>
      <c r="D36" s="5" t="s">
        <v>209</v>
      </c>
      <c r="E36" s="31" t="s">
        <v>210</v>
      </c>
      <c r="F36" s="30" t="n">
        <v>450</v>
      </c>
      <c r="G36" s="5" t="s">
        <v>152</v>
      </c>
      <c r="H36" s="9" t="s">
        <v>153</v>
      </c>
      <c r="I36" s="10" t="s">
        <v>154</v>
      </c>
      <c r="J36" s="5"/>
      <c r="K36" s="10" t="s">
        <v>211</v>
      </c>
      <c r="L36" s="10" t="n">
        <v>25</v>
      </c>
      <c r="M36" s="29" t="s">
        <v>185</v>
      </c>
      <c r="N36" s="29" t="s">
        <v>186</v>
      </c>
      <c r="O36" s="29" t="s">
        <v>187</v>
      </c>
      <c r="P36" s="10"/>
      <c r="Q36" s="15" t="s">
        <v>212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6.25" hidden="false" customHeight="true" outlineLevel="0" collapsed="false">
      <c r="A37" s="5"/>
      <c r="B37" s="13" t="s">
        <v>148</v>
      </c>
      <c r="C37" s="9"/>
      <c r="D37" s="9"/>
      <c r="E37" s="31"/>
      <c r="F37" s="30"/>
      <c r="G37" s="5"/>
      <c r="H37" s="5"/>
      <c r="I37" s="10"/>
      <c r="J37" s="5"/>
      <c r="K37" s="10" t="s">
        <v>188</v>
      </c>
      <c r="L37" s="10" t="n">
        <v>0</v>
      </c>
      <c r="M37" s="29" t="s">
        <v>213</v>
      </c>
      <c r="N37" s="29" t="s">
        <v>214</v>
      </c>
      <c r="O37" s="29" t="s">
        <v>215</v>
      </c>
      <c r="P37" s="10"/>
      <c r="Q37" s="15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.75" hidden="false" customHeight="true" outlineLevel="0" collapsed="false">
      <c r="A38" s="5" t="n">
        <v>5</v>
      </c>
      <c r="B38" s="13" t="s">
        <v>148</v>
      </c>
      <c r="C38" s="9" t="s">
        <v>216</v>
      </c>
      <c r="D38" s="5" t="s">
        <v>217</v>
      </c>
      <c r="E38" s="29" t="s">
        <v>218</v>
      </c>
      <c r="F38" s="30" t="n">
        <v>45</v>
      </c>
      <c r="G38" s="5" t="s">
        <v>152</v>
      </c>
      <c r="H38" s="9" t="s">
        <v>153</v>
      </c>
      <c r="I38" s="10" t="s">
        <v>154</v>
      </c>
      <c r="J38" s="5"/>
      <c r="K38" s="10" t="s">
        <v>219</v>
      </c>
      <c r="L38" s="10" t="n">
        <v>25</v>
      </c>
      <c r="M38" s="29" t="s">
        <v>220</v>
      </c>
      <c r="N38" s="29" t="s">
        <v>156</v>
      </c>
      <c r="O38" s="29" t="s">
        <v>221</v>
      </c>
      <c r="P38" s="10"/>
      <c r="Q38" s="26" t="s">
        <v>222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2.5" hidden="false" customHeight="true" outlineLevel="0" collapsed="false">
      <c r="A39" s="13"/>
      <c r="B39" s="13" t="s">
        <v>223</v>
      </c>
      <c r="C39" s="9" t="s">
        <v>224</v>
      </c>
      <c r="D39" s="10" t="s">
        <v>225</v>
      </c>
      <c r="E39" s="29" t="s">
        <v>226</v>
      </c>
      <c r="F39" s="30" t="n">
        <v>86.8</v>
      </c>
      <c r="G39" s="5" t="s">
        <v>227</v>
      </c>
      <c r="H39" s="10" t="n">
        <v>15060093695</v>
      </c>
      <c r="I39" s="10" t="s">
        <v>228</v>
      </c>
      <c r="J39" s="5"/>
      <c r="K39" s="10" t="s">
        <v>229</v>
      </c>
      <c r="L39" s="10" t="s">
        <v>122</v>
      </c>
      <c r="M39" s="29" t="s">
        <v>230</v>
      </c>
      <c r="N39" s="29" t="s">
        <v>231</v>
      </c>
      <c r="O39" s="29" t="s">
        <v>232</v>
      </c>
      <c r="P39" s="10"/>
      <c r="Q39" s="26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5" hidden="false" customHeight="true" outlineLevel="0" collapsed="false">
      <c r="A40" s="13"/>
      <c r="B40" s="13" t="s">
        <v>223</v>
      </c>
      <c r="C40" s="9"/>
      <c r="D40" s="10"/>
      <c r="E40" s="10"/>
      <c r="F40" s="30"/>
      <c r="G40" s="5"/>
      <c r="H40" s="10"/>
      <c r="I40" s="10"/>
      <c r="J40" s="5"/>
      <c r="K40" s="10" t="s">
        <v>233</v>
      </c>
      <c r="L40" s="5" t="s">
        <v>122</v>
      </c>
      <c r="M40" s="9" t="s">
        <v>234</v>
      </c>
      <c r="N40" s="29" t="s">
        <v>235</v>
      </c>
      <c r="O40" s="29" t="s">
        <v>236</v>
      </c>
      <c r="P40" s="10"/>
      <c r="Q40" s="26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5" hidden="false" customHeight="false" outlineLevel="0" collapsed="false">
      <c r="A41" s="13"/>
      <c r="B41" s="13" t="s">
        <v>223</v>
      </c>
      <c r="C41" s="9"/>
      <c r="D41" s="10"/>
      <c r="E41" s="10"/>
      <c r="F41" s="30"/>
      <c r="G41" s="5"/>
      <c r="H41" s="10"/>
      <c r="I41" s="10"/>
      <c r="J41" s="5"/>
      <c r="K41" s="10"/>
      <c r="L41" s="5"/>
      <c r="M41" s="5"/>
      <c r="N41" s="29"/>
      <c r="O41" s="29"/>
      <c r="P41" s="29"/>
      <c r="Q41" s="26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7.75" hidden="false" customHeight="true" outlineLevel="0" collapsed="false">
      <c r="A42" s="5" t="n">
        <v>1</v>
      </c>
      <c r="B42" s="13" t="s">
        <v>223</v>
      </c>
      <c r="C42" s="31" t="s">
        <v>237</v>
      </c>
      <c r="D42" s="32" t="s">
        <v>238</v>
      </c>
      <c r="E42" s="31" t="s">
        <v>239</v>
      </c>
      <c r="F42" s="33" t="n">
        <v>119.78</v>
      </c>
      <c r="G42" s="10" t="s">
        <v>240</v>
      </c>
      <c r="H42" s="10" t="n">
        <v>18259199880</v>
      </c>
      <c r="I42" s="10" t="s">
        <v>241</v>
      </c>
      <c r="J42" s="5"/>
      <c r="K42" s="10" t="s">
        <v>242</v>
      </c>
      <c r="L42" s="29" t="s">
        <v>243</v>
      </c>
      <c r="M42" s="29" t="s">
        <v>234</v>
      </c>
      <c r="N42" s="29" t="s">
        <v>235</v>
      </c>
      <c r="O42" s="29" t="s">
        <v>236</v>
      </c>
      <c r="P42" s="10"/>
      <c r="Q42" s="10" t="s">
        <v>244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.75" hidden="false" customHeight="true" outlineLevel="0" collapsed="false">
      <c r="A43" s="5"/>
      <c r="B43" s="13" t="s">
        <v>223</v>
      </c>
      <c r="C43" s="9" t="s">
        <v>245</v>
      </c>
      <c r="D43" s="5" t="s">
        <v>246</v>
      </c>
      <c r="E43" s="9" t="s">
        <v>247</v>
      </c>
      <c r="F43" s="30" t="n">
        <v>220</v>
      </c>
      <c r="G43" s="5" t="s">
        <v>248</v>
      </c>
      <c r="H43" s="10" t="n">
        <v>15080454067</v>
      </c>
      <c r="I43" s="10" t="s">
        <v>249</v>
      </c>
      <c r="J43" s="5"/>
      <c r="K43" s="10" t="s">
        <v>250</v>
      </c>
      <c r="L43" s="10" t="s">
        <v>251</v>
      </c>
      <c r="M43" s="9" t="s">
        <v>252</v>
      </c>
      <c r="N43" s="9" t="s">
        <v>253</v>
      </c>
      <c r="O43" s="29" t="s">
        <v>254</v>
      </c>
      <c r="P43" s="5"/>
      <c r="Q43" s="15" t="s">
        <v>255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9.75" hidden="false" customHeight="true" outlineLevel="0" collapsed="false">
      <c r="A44" s="5"/>
      <c r="B44" s="13" t="s">
        <v>223</v>
      </c>
      <c r="C44" s="9" t="n">
        <v>20113454</v>
      </c>
      <c r="D44" s="10" t="s">
        <v>256</v>
      </c>
      <c r="E44" s="9" t="s">
        <v>257</v>
      </c>
      <c r="F44" s="30" t="n">
        <v>220.26</v>
      </c>
      <c r="G44" s="5" t="s">
        <v>258</v>
      </c>
      <c r="H44" s="10" t="n">
        <v>15280424651</v>
      </c>
      <c r="I44" s="10" t="s">
        <v>259</v>
      </c>
      <c r="J44" s="5"/>
      <c r="K44" s="5" t="s">
        <v>260</v>
      </c>
      <c r="L44" s="10" t="s">
        <v>122</v>
      </c>
      <c r="M44" s="9" t="s">
        <v>252</v>
      </c>
      <c r="N44" s="9" t="s">
        <v>253</v>
      </c>
      <c r="O44" s="9" t="s">
        <v>127</v>
      </c>
      <c r="P44" s="5"/>
      <c r="Q44" s="5" t="s">
        <v>261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10" t="n">
        <v>2</v>
      </c>
      <c r="B45" s="13" t="s">
        <v>223</v>
      </c>
      <c r="C45" s="9"/>
      <c r="D45" s="10"/>
      <c r="E45" s="9"/>
      <c r="F45" s="30"/>
      <c r="G45" s="5"/>
      <c r="H45" s="10"/>
      <c r="I45" s="10"/>
      <c r="J45" s="10"/>
      <c r="K45" s="10" t="s">
        <v>262</v>
      </c>
      <c r="L45" s="10" t="s">
        <v>122</v>
      </c>
      <c r="M45" s="9" t="s">
        <v>263</v>
      </c>
      <c r="N45" s="9" t="s">
        <v>264</v>
      </c>
      <c r="O45" s="9" t="s">
        <v>265</v>
      </c>
      <c r="P45" s="5"/>
      <c r="Q45" s="5" t="s">
        <v>261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false" outlineLevel="0" collapsed="false">
      <c r="A46" s="5" t="n">
        <v>3</v>
      </c>
      <c r="B46" s="13" t="s">
        <v>223</v>
      </c>
      <c r="C46" s="9"/>
      <c r="D46" s="10"/>
      <c r="E46" s="9"/>
      <c r="F46" s="30"/>
      <c r="G46" s="5"/>
      <c r="H46" s="10"/>
      <c r="I46" s="10"/>
      <c r="J46" s="5"/>
      <c r="K46" s="10" t="s">
        <v>266</v>
      </c>
      <c r="L46" s="10" t="s">
        <v>122</v>
      </c>
      <c r="M46" s="9" t="s">
        <v>267</v>
      </c>
      <c r="N46" s="9" t="s">
        <v>268</v>
      </c>
      <c r="O46" s="9" t="s">
        <v>263</v>
      </c>
      <c r="P46" s="5"/>
      <c r="Q46" s="5" t="s">
        <v>261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5" hidden="false" customHeight="false" outlineLevel="0" collapsed="false">
      <c r="A47" s="5" t="n">
        <v>4</v>
      </c>
      <c r="B47" s="13" t="s">
        <v>223</v>
      </c>
      <c r="C47" s="9"/>
      <c r="D47" s="10"/>
      <c r="E47" s="9"/>
      <c r="F47" s="30"/>
      <c r="G47" s="5"/>
      <c r="H47" s="10"/>
      <c r="I47" s="10"/>
      <c r="J47" s="5"/>
      <c r="K47" s="10" t="s">
        <v>269</v>
      </c>
      <c r="L47" s="10" t="s">
        <v>122</v>
      </c>
      <c r="M47" s="9" t="s">
        <v>267</v>
      </c>
      <c r="N47" s="9" t="s">
        <v>268</v>
      </c>
      <c r="O47" s="9" t="s">
        <v>263</v>
      </c>
      <c r="P47" s="5"/>
      <c r="Q47" s="5" t="s">
        <v>261</v>
      </c>
      <c r="R47" s="34"/>
      <c r="S47" s="34"/>
      <c r="T47" s="34"/>
      <c r="U47" s="34"/>
      <c r="V47" s="34"/>
      <c r="W47" s="34"/>
      <c r="X47" s="34"/>
      <c r="Y47" s="35"/>
      <c r="Z47" s="34"/>
      <c r="AA47" s="35"/>
      <c r="AB47" s="35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5"/>
      <c r="AP47" s="34"/>
      <c r="AQ47" s="35"/>
      <c r="AR47" s="35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5"/>
      <c r="BF47" s="34"/>
      <c r="BG47" s="35"/>
      <c r="BH47" s="35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5"/>
      <c r="BV47" s="34"/>
      <c r="BW47" s="35"/>
      <c r="BX47" s="35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4"/>
      <c r="CM47" s="35"/>
      <c r="CN47" s="35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5"/>
      <c r="DB47" s="34"/>
      <c r="DC47" s="35"/>
      <c r="DD47" s="35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5"/>
      <c r="DR47" s="34"/>
      <c r="DS47" s="35"/>
      <c r="DT47" s="35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5"/>
      <c r="EH47" s="34"/>
      <c r="EI47" s="35"/>
      <c r="EJ47" s="35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5"/>
      <c r="EX47" s="34"/>
      <c r="EY47" s="35"/>
      <c r="EZ47" s="35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5"/>
      <c r="FN47" s="34"/>
      <c r="FO47" s="35"/>
      <c r="FP47" s="35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5"/>
      <c r="GD47" s="34"/>
      <c r="GE47" s="35"/>
      <c r="GF47" s="35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5"/>
      <c r="GT47" s="34"/>
      <c r="GU47" s="35"/>
      <c r="GV47" s="35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5"/>
      <c r="HJ47" s="34"/>
      <c r="HK47" s="35"/>
      <c r="HL47" s="35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5"/>
      <c r="HZ47" s="34"/>
      <c r="IA47" s="35"/>
      <c r="IB47" s="35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5"/>
      <c r="IP47" s="34"/>
      <c r="IQ47" s="35"/>
      <c r="IR47" s="35"/>
      <c r="IS47" s="34"/>
      <c r="IT47" s="34"/>
      <c r="IU47" s="34"/>
      <c r="IV47" s="34"/>
    </row>
    <row r="48" customFormat="false" ht="55.5" hidden="false" customHeight="true" outlineLevel="0" collapsed="false">
      <c r="A48" s="5"/>
      <c r="B48" s="13" t="s">
        <v>223</v>
      </c>
      <c r="C48" s="9"/>
      <c r="D48" s="10"/>
      <c r="E48" s="9"/>
      <c r="F48" s="30"/>
      <c r="G48" s="5"/>
      <c r="H48" s="10"/>
      <c r="I48" s="10"/>
      <c r="J48" s="5"/>
      <c r="K48" s="10" t="s">
        <v>270</v>
      </c>
      <c r="L48" s="10" t="s">
        <v>122</v>
      </c>
      <c r="M48" s="9" t="s">
        <v>263</v>
      </c>
      <c r="N48" s="9" t="s">
        <v>264</v>
      </c>
      <c r="O48" s="9" t="s">
        <v>265</v>
      </c>
      <c r="P48" s="5"/>
      <c r="Q48" s="5" t="s">
        <v>261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7.75" hidden="false" customHeight="true" outlineLevel="0" collapsed="false">
      <c r="A49" s="5"/>
      <c r="B49" s="13" t="s">
        <v>223</v>
      </c>
      <c r="C49" s="5" t="n">
        <v>20094151</v>
      </c>
      <c r="D49" s="10" t="s">
        <v>271</v>
      </c>
      <c r="E49" s="29" t="s">
        <v>272</v>
      </c>
      <c r="F49" s="30" t="n">
        <v>83.98</v>
      </c>
      <c r="G49" s="10" t="s">
        <v>240</v>
      </c>
      <c r="H49" s="10" t="n">
        <v>18259199880</v>
      </c>
      <c r="I49" s="10" t="s">
        <v>273</v>
      </c>
      <c r="J49" s="5"/>
      <c r="K49" s="10" t="s">
        <v>269</v>
      </c>
      <c r="L49" s="10" t="s">
        <v>122</v>
      </c>
      <c r="M49" s="9" t="s">
        <v>145</v>
      </c>
      <c r="N49" s="9" t="s">
        <v>146</v>
      </c>
      <c r="O49" s="9" t="s">
        <v>147</v>
      </c>
      <c r="P49" s="5"/>
      <c r="Q49" s="5" t="s">
        <v>26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5"/>
      <c r="B50" s="13" t="s">
        <v>223</v>
      </c>
      <c r="C50" s="5" t="n">
        <v>20126497</v>
      </c>
      <c r="D50" s="5" t="s">
        <v>274</v>
      </c>
      <c r="E50" s="9" t="s">
        <v>275</v>
      </c>
      <c r="F50" s="30" t="n">
        <v>39.6</v>
      </c>
      <c r="G50" s="10" t="s">
        <v>276</v>
      </c>
      <c r="H50" s="29" t="s">
        <v>277</v>
      </c>
      <c r="I50" s="10" t="s">
        <v>273</v>
      </c>
      <c r="J50" s="5"/>
      <c r="K50" s="10" t="s">
        <v>270</v>
      </c>
      <c r="L50" s="10" t="s">
        <v>122</v>
      </c>
      <c r="M50" s="29" t="s">
        <v>278</v>
      </c>
      <c r="N50" s="29" t="s">
        <v>279</v>
      </c>
      <c r="O50" s="29" t="s">
        <v>280</v>
      </c>
      <c r="P50" s="5"/>
      <c r="Q50" s="5" t="s">
        <v>261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5" hidden="false" customHeight="false" outlineLevel="0" collapsed="false">
      <c r="A51" s="5"/>
      <c r="B51" s="13" t="s">
        <v>223</v>
      </c>
      <c r="C51" s="5" t="n">
        <v>99049600</v>
      </c>
      <c r="D51" s="5" t="s">
        <v>281</v>
      </c>
      <c r="E51" s="29" t="s">
        <v>282</v>
      </c>
      <c r="F51" s="30" t="n">
        <v>65.53</v>
      </c>
      <c r="G51" s="5" t="s">
        <v>227</v>
      </c>
      <c r="H51" s="10" t="n">
        <v>15060093695</v>
      </c>
      <c r="I51" s="10" t="s">
        <v>273</v>
      </c>
      <c r="J51" s="5"/>
      <c r="K51" s="10" t="s">
        <v>283</v>
      </c>
      <c r="L51" s="10" t="s">
        <v>284</v>
      </c>
      <c r="M51" s="29" t="s">
        <v>278</v>
      </c>
      <c r="N51" s="29" t="s">
        <v>279</v>
      </c>
      <c r="O51" s="29" t="s">
        <v>280</v>
      </c>
      <c r="P51" s="10"/>
      <c r="Q51" s="15" t="s">
        <v>285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.75" hidden="false" customHeight="true" outlineLevel="0" collapsed="false">
      <c r="A52" s="5" t="n">
        <v>5</v>
      </c>
      <c r="B52" s="32" t="s">
        <v>286</v>
      </c>
      <c r="C52" s="29" t="s">
        <v>287</v>
      </c>
      <c r="D52" s="10" t="s">
        <v>288</v>
      </c>
      <c r="E52" s="29" t="s">
        <v>289</v>
      </c>
      <c r="F52" s="36" t="n">
        <v>20</v>
      </c>
      <c r="G52" s="10" t="s">
        <v>290</v>
      </c>
      <c r="H52" s="10" t="s">
        <v>291</v>
      </c>
      <c r="I52" s="10" t="s">
        <v>292</v>
      </c>
      <c r="J52" s="5"/>
      <c r="K52" s="10" t="s">
        <v>143</v>
      </c>
      <c r="L52" s="10" t="s">
        <v>284</v>
      </c>
      <c r="M52" s="29" t="s">
        <v>293</v>
      </c>
      <c r="N52" s="29" t="s">
        <v>294</v>
      </c>
      <c r="O52" s="29" t="s">
        <v>295</v>
      </c>
      <c r="P52" s="10" t="s">
        <v>296</v>
      </c>
      <c r="Q52" s="37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5" hidden="false" customHeight="false" outlineLevel="0" collapsed="false">
      <c r="A53" s="5" t="n">
        <v>6</v>
      </c>
      <c r="B53" s="38" t="s">
        <v>286</v>
      </c>
      <c r="C53" s="29"/>
      <c r="D53" s="29"/>
      <c r="E53" s="29"/>
      <c r="F53" s="36"/>
      <c r="G53" s="10"/>
      <c r="H53" s="10"/>
      <c r="I53" s="10"/>
      <c r="J53" s="5"/>
      <c r="K53" s="10"/>
      <c r="L53" s="10"/>
      <c r="M53" s="10"/>
      <c r="N53" s="10"/>
      <c r="O53" s="10"/>
      <c r="P53" s="10"/>
      <c r="Q53" s="37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5" hidden="false" customHeight="false" outlineLevel="0" collapsed="false">
      <c r="A54" s="5" t="n">
        <v>7</v>
      </c>
      <c r="B54" s="39" t="s">
        <v>286</v>
      </c>
      <c r="C54" s="29"/>
      <c r="D54" s="29"/>
      <c r="E54" s="29"/>
      <c r="F54" s="36"/>
      <c r="G54" s="10"/>
      <c r="H54" s="10"/>
      <c r="I54" s="10"/>
      <c r="J54" s="5"/>
      <c r="K54" s="10"/>
      <c r="L54" s="10"/>
      <c r="M54" s="10"/>
      <c r="N54" s="10"/>
      <c r="O54" s="10"/>
      <c r="P54" s="10"/>
      <c r="Q54" s="37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5" hidden="false" customHeight="false" outlineLevel="0" collapsed="false">
      <c r="A55" s="36" t="n">
        <v>1</v>
      </c>
      <c r="B55" s="40" t="s">
        <v>297</v>
      </c>
      <c r="C55" s="41"/>
      <c r="D55" s="42" t="s">
        <v>298</v>
      </c>
      <c r="E55" s="42" t="s">
        <v>299</v>
      </c>
      <c r="F55" s="43" t="n">
        <v>290800</v>
      </c>
      <c r="G55" s="42" t="s">
        <v>300</v>
      </c>
      <c r="H55" s="42" t="n">
        <v>15859192478</v>
      </c>
      <c r="I55" s="40"/>
      <c r="J55" s="10"/>
      <c r="K55" s="10"/>
      <c r="L55" s="10"/>
      <c r="M55" s="10"/>
      <c r="N55" s="44" t="s">
        <v>301</v>
      </c>
      <c r="O55" s="10"/>
      <c r="P55" s="10"/>
      <c r="Q55" s="40"/>
    </row>
    <row r="56" customFormat="false" ht="17.5" hidden="false" customHeight="false" outlineLevel="0" collapsed="false">
      <c r="A56" s="36"/>
      <c r="B56" s="40" t="s">
        <v>297</v>
      </c>
      <c r="C56" s="41"/>
      <c r="D56" s="42" t="s">
        <v>302</v>
      </c>
      <c r="E56" s="42" t="s">
        <v>303</v>
      </c>
      <c r="F56" s="43" t="n">
        <v>383000</v>
      </c>
      <c r="G56" s="42" t="s">
        <v>300</v>
      </c>
      <c r="H56" s="44" t="n">
        <v>15859192478</v>
      </c>
      <c r="I56" s="40"/>
      <c r="J56" s="10" t="s">
        <v>17</v>
      </c>
      <c r="K56" s="10"/>
      <c r="L56" s="10"/>
      <c r="M56" s="10"/>
      <c r="N56" s="44" t="s">
        <v>304</v>
      </c>
      <c r="O56" s="10"/>
      <c r="P56" s="10"/>
      <c r="Q56" s="40"/>
    </row>
    <row r="57" customFormat="false" ht="17.5" hidden="false" customHeight="false" outlineLevel="0" collapsed="false">
      <c r="A57" s="36"/>
      <c r="B57" s="40" t="s">
        <v>297</v>
      </c>
      <c r="C57" s="41"/>
      <c r="D57" s="42" t="s">
        <v>274</v>
      </c>
      <c r="E57" s="42" t="s">
        <v>305</v>
      </c>
      <c r="F57" s="43" t="n">
        <v>242300</v>
      </c>
      <c r="G57" s="42" t="s">
        <v>300</v>
      </c>
      <c r="H57" s="44" t="n">
        <v>15859192478</v>
      </c>
      <c r="I57" s="40"/>
      <c r="J57" s="10"/>
      <c r="K57" s="11"/>
      <c r="L57" s="11"/>
      <c r="M57" s="11"/>
      <c r="N57" s="44" t="s">
        <v>306</v>
      </c>
      <c r="O57" s="11"/>
      <c r="P57" s="10"/>
      <c r="Q57" s="40"/>
    </row>
    <row r="58" s="48" customFormat="true" ht="35.5" hidden="false" customHeight="false" outlineLevel="0" collapsed="false">
      <c r="A58" s="45" t="n">
        <v>1</v>
      </c>
      <c r="B58" s="40" t="s">
        <v>297</v>
      </c>
      <c r="C58" s="41"/>
      <c r="D58" s="42" t="s">
        <v>307</v>
      </c>
      <c r="E58" s="42" t="s">
        <v>308</v>
      </c>
      <c r="F58" s="43" t="n">
        <v>298500</v>
      </c>
      <c r="G58" s="42" t="s">
        <v>300</v>
      </c>
      <c r="H58" s="44" t="n">
        <v>15859192478</v>
      </c>
      <c r="I58" s="40"/>
      <c r="J58" s="46"/>
      <c r="K58" s="47"/>
      <c r="L58" s="47"/>
      <c r="M58" s="40"/>
      <c r="N58" s="44" t="s">
        <v>306</v>
      </c>
      <c r="O58" s="40"/>
      <c r="P58" s="10"/>
      <c r="Q58" s="37"/>
    </row>
    <row r="59" s="48" customFormat="true" ht="18" hidden="false" customHeight="false" outlineLevel="0" collapsed="false">
      <c r="A59" s="45" t="n">
        <v>2</v>
      </c>
      <c r="B59" s="40" t="s">
        <v>297</v>
      </c>
      <c r="C59" s="41"/>
      <c r="D59" s="42" t="s">
        <v>309</v>
      </c>
      <c r="E59" s="42" t="s">
        <v>310</v>
      </c>
      <c r="F59" s="43" t="n">
        <v>2975000</v>
      </c>
      <c r="G59" s="42" t="s">
        <v>300</v>
      </c>
      <c r="H59" s="44" t="n">
        <v>15859192478</v>
      </c>
      <c r="I59" s="40"/>
      <c r="J59" s="46"/>
      <c r="K59" s="47"/>
      <c r="L59" s="47"/>
      <c r="M59" s="40"/>
      <c r="N59" s="44" t="s">
        <v>311</v>
      </c>
      <c r="O59" s="40"/>
      <c r="P59" s="10"/>
      <c r="Q59" s="37"/>
    </row>
    <row r="60" s="48" customFormat="true" ht="18" hidden="false" customHeight="false" outlineLevel="0" collapsed="false">
      <c r="A60" s="45" t="n">
        <v>3</v>
      </c>
      <c r="B60" s="40" t="s">
        <v>297</v>
      </c>
      <c r="C60" s="41"/>
      <c r="D60" s="44" t="s">
        <v>312</v>
      </c>
      <c r="E60" s="42" t="s">
        <v>313</v>
      </c>
      <c r="F60" s="43" t="n">
        <v>699000</v>
      </c>
      <c r="G60" s="42" t="s">
        <v>300</v>
      </c>
      <c r="H60" s="44" t="n">
        <v>15859192478</v>
      </c>
      <c r="I60" s="40"/>
      <c r="J60" s="46"/>
      <c r="K60" s="47"/>
      <c r="L60" s="40"/>
      <c r="M60" s="40"/>
      <c r="N60" s="44" t="s">
        <v>314</v>
      </c>
      <c r="O60" s="40"/>
      <c r="P60" s="11"/>
      <c r="Q60" s="40"/>
    </row>
    <row r="61" s="48" customFormat="true" ht="35.5" hidden="false" customHeight="false" outlineLevel="0" collapsed="false">
      <c r="A61" s="45" t="n">
        <v>4</v>
      </c>
      <c r="B61" s="40" t="s">
        <v>297</v>
      </c>
      <c r="C61" s="41"/>
      <c r="D61" s="42" t="s">
        <v>315</v>
      </c>
      <c r="E61" s="42" t="s">
        <v>316</v>
      </c>
      <c r="F61" s="43" t="n">
        <v>209800</v>
      </c>
      <c r="G61" s="42" t="s">
        <v>317</v>
      </c>
      <c r="H61" s="44" t="n">
        <v>13178389782</v>
      </c>
      <c r="I61" s="40"/>
      <c r="J61" s="46"/>
      <c r="K61" s="40"/>
      <c r="L61" s="40"/>
      <c r="M61" s="40"/>
      <c r="N61" s="44" t="s">
        <v>318</v>
      </c>
      <c r="O61" s="40"/>
      <c r="P61" s="40"/>
      <c r="Q61" s="40"/>
    </row>
    <row r="62" s="48" customFormat="true" ht="35.5" hidden="false" customHeight="false" outlineLevel="0" collapsed="false">
      <c r="A62" s="45" t="n">
        <v>5</v>
      </c>
      <c r="B62" s="40" t="s">
        <v>297</v>
      </c>
      <c r="C62" s="41"/>
      <c r="D62" s="42" t="s">
        <v>319</v>
      </c>
      <c r="E62" s="42" t="s">
        <v>320</v>
      </c>
      <c r="F62" s="43" t="n">
        <v>150000</v>
      </c>
      <c r="G62" s="42" t="s">
        <v>317</v>
      </c>
      <c r="H62" s="44" t="n">
        <v>13178389782</v>
      </c>
      <c r="I62" s="40"/>
      <c r="J62" s="46"/>
      <c r="K62" s="40"/>
      <c r="L62" s="40"/>
      <c r="M62" s="40"/>
      <c r="N62" s="44" t="s">
        <v>318</v>
      </c>
      <c r="O62" s="40"/>
      <c r="P62" s="40"/>
      <c r="Q62" s="40"/>
    </row>
    <row r="63" s="48" customFormat="true" ht="35.5" hidden="false" customHeight="false" outlineLevel="0" collapsed="false">
      <c r="A63" s="45" t="n">
        <v>6</v>
      </c>
      <c r="B63" s="40" t="s">
        <v>297</v>
      </c>
      <c r="C63" s="41"/>
      <c r="D63" s="49" t="s">
        <v>321</v>
      </c>
      <c r="E63" s="49" t="s">
        <v>322</v>
      </c>
      <c r="F63" s="50" t="n">
        <v>195000</v>
      </c>
      <c r="G63" s="42" t="s">
        <v>317</v>
      </c>
      <c r="H63" s="44" t="n">
        <v>13178389782</v>
      </c>
      <c r="I63" s="40"/>
      <c r="J63" s="46"/>
      <c r="K63" s="40"/>
      <c r="L63" s="40"/>
      <c r="M63" s="40"/>
      <c r="N63" s="44" t="s">
        <v>318</v>
      </c>
      <c r="O63" s="40"/>
      <c r="P63" s="40"/>
      <c r="Q63" s="40"/>
    </row>
    <row r="64" s="48" customFormat="true" ht="53" hidden="false" customHeight="false" outlineLevel="0" collapsed="false">
      <c r="A64" s="45" t="n">
        <v>7</v>
      </c>
      <c r="B64" s="40" t="s">
        <v>297</v>
      </c>
      <c r="C64" s="41"/>
      <c r="D64" s="49" t="s">
        <v>323</v>
      </c>
      <c r="E64" s="49" t="s">
        <v>324</v>
      </c>
      <c r="F64" s="50" t="s">
        <v>325</v>
      </c>
      <c r="G64" s="42" t="s">
        <v>326</v>
      </c>
      <c r="H64" s="44" t="n">
        <v>13675046502</v>
      </c>
      <c r="I64" s="40"/>
      <c r="J64" s="46"/>
      <c r="K64" s="40"/>
      <c r="L64" s="40"/>
      <c r="M64" s="40"/>
      <c r="N64" s="44" t="s">
        <v>327</v>
      </c>
      <c r="O64" s="40"/>
      <c r="P64" s="40"/>
      <c r="Q64" s="40"/>
    </row>
    <row r="65" s="48" customFormat="true" ht="18" hidden="false" customHeight="false" outlineLevel="0" collapsed="false">
      <c r="A65" s="45" t="n">
        <v>8</v>
      </c>
      <c r="B65" s="40" t="s">
        <v>297</v>
      </c>
      <c r="C65" s="41"/>
      <c r="D65" s="49" t="s">
        <v>328</v>
      </c>
      <c r="E65" s="49" t="s">
        <v>329</v>
      </c>
      <c r="F65" s="50" t="n">
        <v>157000</v>
      </c>
      <c r="G65" s="42" t="s">
        <v>326</v>
      </c>
      <c r="H65" s="44" t="n">
        <v>13675046502</v>
      </c>
      <c r="I65" s="40"/>
      <c r="J65" s="46"/>
      <c r="K65" s="40"/>
      <c r="L65" s="40"/>
      <c r="M65" s="40"/>
      <c r="N65" s="44" t="s">
        <v>327</v>
      </c>
      <c r="O65" s="40"/>
      <c r="P65" s="40"/>
      <c r="Q65" s="40"/>
    </row>
    <row r="66" s="48" customFormat="true" ht="53" hidden="false" customHeight="false" outlineLevel="0" collapsed="false">
      <c r="A66" s="51" t="n">
        <v>9</v>
      </c>
      <c r="B66" s="40" t="s">
        <v>297</v>
      </c>
      <c r="C66" s="41"/>
      <c r="D66" s="49" t="s">
        <v>330</v>
      </c>
      <c r="E66" s="49" t="s">
        <v>331</v>
      </c>
      <c r="F66" s="50" t="n">
        <v>868800</v>
      </c>
      <c r="G66" s="42" t="s">
        <v>326</v>
      </c>
      <c r="H66" s="44" t="n">
        <v>13675046502</v>
      </c>
      <c r="I66" s="40"/>
      <c r="J66" s="46"/>
      <c r="K66" s="40"/>
      <c r="L66" s="40"/>
      <c r="M66" s="40"/>
      <c r="N66" s="44" t="s">
        <v>332</v>
      </c>
      <c r="O66" s="40"/>
      <c r="P66" s="40"/>
      <c r="Q66" s="40"/>
    </row>
    <row r="67" s="48" customFormat="true" ht="18" hidden="false" customHeight="false" outlineLevel="0" collapsed="false">
      <c r="A67" s="51" t="n">
        <v>10</v>
      </c>
      <c r="B67" s="40" t="s">
        <v>297</v>
      </c>
      <c r="C67" s="41"/>
      <c r="D67" s="49" t="s">
        <v>333</v>
      </c>
      <c r="E67" s="49" t="s">
        <v>334</v>
      </c>
      <c r="F67" s="50" t="n">
        <v>363000</v>
      </c>
      <c r="G67" s="42" t="s">
        <v>335</v>
      </c>
      <c r="H67" s="44" t="n">
        <v>13075899104</v>
      </c>
      <c r="I67" s="40"/>
      <c r="J67" s="46"/>
      <c r="K67" s="40"/>
      <c r="L67" s="40"/>
      <c r="M67" s="40"/>
      <c r="N67" s="44" t="s">
        <v>336</v>
      </c>
      <c r="O67" s="40"/>
      <c r="P67" s="40"/>
      <c r="Q67" s="40"/>
    </row>
    <row r="68" s="48" customFormat="true" ht="18" hidden="false" customHeight="false" outlineLevel="0" collapsed="false">
      <c r="A68" s="51" t="n">
        <v>11</v>
      </c>
      <c r="B68" s="40" t="s">
        <v>297</v>
      </c>
      <c r="C68" s="41"/>
      <c r="D68" s="49" t="s">
        <v>337</v>
      </c>
      <c r="E68" s="49" t="s">
        <v>338</v>
      </c>
      <c r="F68" s="50" t="n">
        <v>462400</v>
      </c>
      <c r="G68" s="42" t="s">
        <v>335</v>
      </c>
      <c r="H68" s="44" t="n">
        <v>13075899104</v>
      </c>
      <c r="I68" s="40"/>
      <c r="J68" s="46"/>
      <c r="K68" s="40"/>
      <c r="L68" s="40"/>
      <c r="M68" s="40"/>
      <c r="N68" s="44" t="s">
        <v>339</v>
      </c>
      <c r="O68" s="40"/>
      <c r="P68" s="40"/>
      <c r="Q68" s="40"/>
    </row>
    <row r="69" s="48" customFormat="true" ht="18" hidden="false" customHeight="false" outlineLevel="0" collapsed="false">
      <c r="A69" s="51" t="n">
        <v>12</v>
      </c>
      <c r="B69" s="40" t="s">
        <v>297</v>
      </c>
      <c r="C69" s="41"/>
      <c r="D69" s="49" t="s">
        <v>340</v>
      </c>
      <c r="E69" s="49" t="s">
        <v>341</v>
      </c>
      <c r="F69" s="50" t="n">
        <v>366720</v>
      </c>
      <c r="G69" s="42" t="s">
        <v>335</v>
      </c>
      <c r="H69" s="44" t="n">
        <v>13075899104</v>
      </c>
      <c r="I69" s="40"/>
      <c r="J69" s="46"/>
      <c r="K69" s="40"/>
      <c r="L69" s="40"/>
      <c r="M69" s="40"/>
      <c r="N69" s="44" t="s">
        <v>336</v>
      </c>
      <c r="O69" s="40"/>
      <c r="P69" s="40"/>
      <c r="Q69" s="40"/>
    </row>
    <row r="70" s="48" customFormat="true" ht="18" hidden="false" customHeight="true" outlineLevel="0" collapsed="false">
      <c r="A70" s="51" t="n">
        <v>13</v>
      </c>
      <c r="B70" s="40" t="s">
        <v>297</v>
      </c>
      <c r="C70" s="41"/>
      <c r="D70" s="49" t="s">
        <v>342</v>
      </c>
      <c r="E70" s="49" t="s">
        <v>343</v>
      </c>
      <c r="F70" s="50" t="n">
        <v>410000</v>
      </c>
      <c r="G70" s="42" t="s">
        <v>317</v>
      </c>
      <c r="H70" s="42" t="n">
        <v>13178389782</v>
      </c>
      <c r="I70" s="40"/>
      <c r="J70" s="46"/>
      <c r="K70" s="40"/>
      <c r="L70" s="40"/>
      <c r="M70" s="40"/>
      <c r="N70" s="44" t="s">
        <v>344</v>
      </c>
      <c r="O70" s="40"/>
      <c r="P70" s="40"/>
      <c r="Q70" s="40"/>
    </row>
    <row r="71" s="48" customFormat="true" ht="18" hidden="false" customHeight="false" outlineLevel="0" collapsed="false">
      <c r="A71" s="51" t="n">
        <v>14</v>
      </c>
      <c r="B71" s="40" t="s">
        <v>297</v>
      </c>
      <c r="C71" s="41"/>
      <c r="D71" s="49"/>
      <c r="E71" s="49"/>
      <c r="F71" s="50"/>
      <c r="G71" s="42"/>
      <c r="H71" s="42"/>
      <c r="I71" s="40"/>
      <c r="J71" s="46"/>
      <c r="K71" s="40"/>
      <c r="L71" s="40"/>
      <c r="M71" s="40"/>
      <c r="N71" s="44" t="s">
        <v>345</v>
      </c>
      <c r="O71" s="40"/>
      <c r="P71" s="40"/>
      <c r="Q71" s="40"/>
    </row>
    <row r="72" s="48" customFormat="true" ht="18" hidden="false" customHeight="false" outlineLevel="0" collapsed="false">
      <c r="A72" s="51" t="n">
        <v>15</v>
      </c>
      <c r="B72" s="40" t="s">
        <v>297</v>
      </c>
      <c r="C72" s="41"/>
      <c r="D72" s="49" t="s">
        <v>346</v>
      </c>
      <c r="E72" s="49" t="s">
        <v>347</v>
      </c>
      <c r="F72" s="50" t="n">
        <v>548000</v>
      </c>
      <c r="G72" s="42" t="s">
        <v>335</v>
      </c>
      <c r="H72" s="44" t="n">
        <v>13075899104</v>
      </c>
      <c r="I72" s="40"/>
      <c r="J72" s="46"/>
      <c r="K72" s="40"/>
      <c r="L72" s="40"/>
      <c r="M72" s="40"/>
      <c r="N72" s="44" t="s">
        <v>336</v>
      </c>
      <c r="O72" s="40"/>
      <c r="P72" s="40"/>
      <c r="Q72" s="40"/>
    </row>
    <row r="73" s="48" customFormat="true" ht="18" hidden="false" customHeight="false" outlineLevel="0" collapsed="false">
      <c r="A73" s="51" t="n">
        <v>16</v>
      </c>
      <c r="B73" s="40" t="s">
        <v>297</v>
      </c>
      <c r="C73" s="41"/>
      <c r="D73" s="49" t="s">
        <v>348</v>
      </c>
      <c r="E73" s="49" t="s">
        <v>349</v>
      </c>
      <c r="F73" s="50" t="n">
        <v>269500</v>
      </c>
      <c r="G73" s="42" t="s">
        <v>335</v>
      </c>
      <c r="H73" s="44" t="n">
        <v>13075899104</v>
      </c>
      <c r="I73" s="40"/>
      <c r="J73" s="46"/>
      <c r="K73" s="40"/>
      <c r="L73" s="40"/>
      <c r="M73" s="40"/>
      <c r="N73" s="44" t="s">
        <v>339</v>
      </c>
      <c r="O73" s="40"/>
      <c r="P73" s="40"/>
      <c r="Q73" s="40"/>
    </row>
    <row r="74" s="48" customFormat="true" ht="35.5" hidden="false" customHeight="false" outlineLevel="0" collapsed="false">
      <c r="A74" s="51"/>
      <c r="B74" s="40" t="s">
        <v>297</v>
      </c>
      <c r="C74" s="41"/>
      <c r="D74" s="49" t="s">
        <v>350</v>
      </c>
      <c r="E74" s="49" t="s">
        <v>351</v>
      </c>
      <c r="F74" s="50" t="n">
        <v>1148000</v>
      </c>
      <c r="G74" s="42" t="s">
        <v>352</v>
      </c>
      <c r="H74" s="44" t="n">
        <v>18850105414</v>
      </c>
      <c r="I74" s="40"/>
      <c r="J74" s="46"/>
      <c r="K74" s="40"/>
      <c r="L74" s="40"/>
      <c r="M74" s="40"/>
      <c r="N74" s="44" t="s">
        <v>353</v>
      </c>
      <c r="O74" s="40"/>
      <c r="P74" s="40"/>
      <c r="Q74" s="40"/>
    </row>
    <row r="75" s="48" customFormat="true" ht="35.5" hidden="false" customHeight="false" outlineLevel="0" collapsed="false">
      <c r="A75" s="51" t="n">
        <v>17</v>
      </c>
      <c r="B75" s="40" t="s">
        <v>297</v>
      </c>
      <c r="C75" s="41"/>
      <c r="D75" s="49" t="s">
        <v>354</v>
      </c>
      <c r="E75" s="49" t="s">
        <v>355</v>
      </c>
      <c r="F75" s="50" t="n">
        <v>174800</v>
      </c>
      <c r="G75" s="42" t="s">
        <v>356</v>
      </c>
      <c r="H75" s="44" t="n">
        <v>18960848465</v>
      </c>
      <c r="I75" s="40"/>
      <c r="J75" s="46"/>
      <c r="K75" s="40"/>
      <c r="L75" s="40"/>
      <c r="M75" s="40"/>
      <c r="N75" s="44" t="s">
        <v>43</v>
      </c>
      <c r="O75" s="40"/>
      <c r="P75" s="40"/>
      <c r="Q75" s="40"/>
    </row>
    <row r="76" s="48" customFormat="true" ht="35.5" hidden="false" customHeight="false" outlineLevel="0" collapsed="false">
      <c r="A76" s="51" t="n">
        <v>18</v>
      </c>
      <c r="B76" s="40" t="s">
        <v>297</v>
      </c>
      <c r="C76" s="41"/>
      <c r="D76" s="49" t="s">
        <v>357</v>
      </c>
      <c r="E76" s="49" t="s">
        <v>358</v>
      </c>
      <c r="F76" s="50" t="n">
        <v>344214.8</v>
      </c>
      <c r="G76" s="42" t="s">
        <v>356</v>
      </c>
      <c r="H76" s="44" t="n">
        <v>18960848465</v>
      </c>
      <c r="I76" s="40"/>
      <c r="J76" s="46"/>
      <c r="K76" s="40"/>
      <c r="L76" s="40"/>
      <c r="M76" s="40"/>
      <c r="N76" s="44" t="s">
        <v>359</v>
      </c>
      <c r="O76" s="40"/>
      <c r="P76" s="40"/>
      <c r="Q76" s="40"/>
    </row>
    <row r="77" s="48" customFormat="true" ht="18" hidden="false" customHeight="true" outlineLevel="0" collapsed="false">
      <c r="A77" s="52" t="n">
        <v>19</v>
      </c>
      <c r="B77" s="38" t="s">
        <v>360</v>
      </c>
      <c r="C77" s="53" t="s">
        <v>361</v>
      </c>
      <c r="D77" s="38" t="s">
        <v>362</v>
      </c>
      <c r="E77" s="53" t="s">
        <v>363</v>
      </c>
      <c r="F77" s="54" t="n">
        <v>10.9</v>
      </c>
      <c r="G77" s="10" t="s">
        <v>364</v>
      </c>
      <c r="H77" s="10" t="n">
        <v>13696892112</v>
      </c>
      <c r="I77" s="10" t="s">
        <v>365</v>
      </c>
      <c r="J77" s="46"/>
      <c r="K77" s="10" t="s">
        <v>366</v>
      </c>
      <c r="L77" s="10" t="s">
        <v>122</v>
      </c>
      <c r="M77" s="29" t="s">
        <v>367</v>
      </c>
      <c r="N77" s="29" t="s">
        <v>367</v>
      </c>
      <c r="O77" s="29" t="s">
        <v>367</v>
      </c>
      <c r="P77" s="40"/>
      <c r="Q77" s="37"/>
    </row>
    <row r="78" s="48" customFormat="true" ht="19.5" hidden="false" customHeight="true" outlineLevel="0" collapsed="false">
      <c r="A78" s="52" t="n">
        <v>20</v>
      </c>
      <c r="B78" s="38" t="s">
        <v>360</v>
      </c>
      <c r="C78" s="53"/>
      <c r="D78" s="53"/>
      <c r="E78" s="53"/>
      <c r="F78" s="54"/>
      <c r="G78" s="10"/>
      <c r="H78" s="10"/>
      <c r="I78" s="10"/>
      <c r="J78" s="46"/>
      <c r="K78" s="10"/>
      <c r="L78" s="10"/>
      <c r="M78" s="10"/>
      <c r="N78" s="10"/>
      <c r="O78" s="10"/>
      <c r="P78" s="40"/>
      <c r="Q78" s="37"/>
    </row>
    <row r="79" customFormat="false" ht="17.5" hidden="false" customHeight="false" outlineLevel="0" collapsed="false">
      <c r="A79" s="10" t="n">
        <v>1</v>
      </c>
      <c r="B79" s="5" t="s">
        <v>360</v>
      </c>
      <c r="C79" s="9" t="s">
        <v>368</v>
      </c>
      <c r="D79" s="5" t="s">
        <v>369</v>
      </c>
      <c r="E79" s="9" t="s">
        <v>370</v>
      </c>
      <c r="F79" s="30" t="n">
        <v>25.89</v>
      </c>
      <c r="G79" s="5" t="s">
        <v>364</v>
      </c>
      <c r="H79" s="5" t="n">
        <v>13696892112</v>
      </c>
      <c r="I79" s="5" t="s">
        <v>365</v>
      </c>
      <c r="J79" s="10"/>
      <c r="K79" s="5" t="s">
        <v>371</v>
      </c>
      <c r="L79" s="5" t="s">
        <v>122</v>
      </c>
      <c r="M79" s="9" t="s">
        <v>372</v>
      </c>
      <c r="N79" s="9" t="s">
        <v>372</v>
      </c>
      <c r="O79" s="9" t="s">
        <v>372</v>
      </c>
      <c r="P79" s="40"/>
      <c r="Q79" s="15"/>
    </row>
    <row r="80" customFormat="false" ht="17.5" hidden="false" customHeight="true" outlineLevel="0" collapsed="false">
      <c r="A80" s="10"/>
      <c r="B80" s="32" t="s">
        <v>360</v>
      </c>
      <c r="C80" s="29" t="s">
        <v>373</v>
      </c>
      <c r="D80" s="10" t="s">
        <v>288</v>
      </c>
      <c r="E80" s="29" t="s">
        <v>374</v>
      </c>
      <c r="F80" s="36" t="n">
        <v>24.6</v>
      </c>
      <c r="G80" s="10" t="s">
        <v>364</v>
      </c>
      <c r="H80" s="10" t="n">
        <v>13696892112</v>
      </c>
      <c r="I80" s="10" t="s">
        <v>375</v>
      </c>
      <c r="J80" s="10" t="s">
        <v>17</v>
      </c>
      <c r="K80" s="40" t="s">
        <v>376</v>
      </c>
      <c r="L80" s="10" t="s">
        <v>122</v>
      </c>
      <c r="M80" s="29" t="s">
        <v>377</v>
      </c>
      <c r="N80" s="29" t="s">
        <v>377</v>
      </c>
      <c r="O80" s="29" t="s">
        <v>377</v>
      </c>
      <c r="P80" s="40"/>
      <c r="Q80" s="24"/>
    </row>
    <row r="81" customFormat="false" ht="37.5" hidden="false" customHeight="true" outlineLevel="0" collapsed="false">
      <c r="A81" s="10"/>
      <c r="B81" s="38" t="s">
        <v>360</v>
      </c>
      <c r="C81" s="29"/>
      <c r="D81" s="29"/>
      <c r="E81" s="29"/>
      <c r="F81" s="36"/>
      <c r="G81" s="10"/>
      <c r="H81" s="10"/>
      <c r="I81" s="10"/>
      <c r="J81" s="10"/>
      <c r="K81" s="40"/>
      <c r="L81" s="10"/>
      <c r="M81" s="10"/>
      <c r="N81" s="10"/>
      <c r="O81" s="10"/>
      <c r="P81" s="40"/>
      <c r="Q81" s="24"/>
    </row>
    <row r="82" customFormat="false" ht="18.75" hidden="false" customHeight="true" outlineLevel="0" collapsed="false">
      <c r="A82" s="5" t="n">
        <v>2</v>
      </c>
      <c r="B82" s="39" t="s">
        <v>360</v>
      </c>
      <c r="C82" s="29"/>
      <c r="D82" s="29"/>
      <c r="E82" s="29"/>
      <c r="F82" s="36"/>
      <c r="G82" s="10"/>
      <c r="H82" s="10"/>
      <c r="I82" s="10"/>
      <c r="J82" s="5"/>
      <c r="K82" s="40"/>
      <c r="L82" s="10"/>
      <c r="M82" s="10"/>
      <c r="N82" s="10"/>
      <c r="O82" s="10"/>
      <c r="P82" s="10"/>
      <c r="Q82" s="24"/>
    </row>
    <row r="83" customFormat="false" ht="18.75" hidden="false" customHeight="true" outlineLevel="0" collapsed="false">
      <c r="A83" s="22" t="n">
        <v>1</v>
      </c>
      <c r="B83" s="55" t="s">
        <v>378</v>
      </c>
      <c r="C83" s="22" t="s">
        <v>379</v>
      </c>
      <c r="D83" s="55" t="s">
        <v>380</v>
      </c>
      <c r="E83" s="22" t="s">
        <v>381</v>
      </c>
      <c r="F83" s="56" t="n">
        <v>80</v>
      </c>
      <c r="G83" s="55" t="s">
        <v>382</v>
      </c>
      <c r="H83" s="57" t="s">
        <v>383</v>
      </c>
      <c r="I83" s="55" t="s">
        <v>384</v>
      </c>
      <c r="J83" s="10"/>
      <c r="K83" s="55" t="s">
        <v>385</v>
      </c>
      <c r="L83" s="55" t="s">
        <v>386</v>
      </c>
      <c r="M83" s="22" t="n">
        <f aca="false">P83*0.05</f>
        <v>0.75</v>
      </c>
      <c r="N83" s="22" t="n">
        <f aca="false">P83*0.3</f>
        <v>4.5</v>
      </c>
      <c r="O83" s="22" t="n">
        <v>6</v>
      </c>
      <c r="P83" s="22" t="n">
        <v>15</v>
      </c>
      <c r="Q83" s="55" t="s">
        <v>387</v>
      </c>
    </row>
    <row r="84" customFormat="false" ht="17.5" hidden="false" customHeight="false" outlineLevel="0" collapsed="false">
      <c r="A84" s="22"/>
      <c r="B84" s="22"/>
      <c r="C84" s="22"/>
      <c r="D84" s="22"/>
      <c r="E84" s="22"/>
      <c r="F84" s="56"/>
      <c r="G84" s="55"/>
      <c r="H84" s="57"/>
      <c r="I84" s="55"/>
      <c r="J84" s="10"/>
      <c r="K84" s="55"/>
      <c r="L84" s="55"/>
      <c r="M84" s="55"/>
      <c r="N84" s="55"/>
      <c r="O84" s="55"/>
      <c r="P84" s="55"/>
      <c r="Q84" s="55"/>
    </row>
    <row r="85" customFormat="false" ht="89.15" hidden="false" customHeight="true" outlineLevel="0" collapsed="false">
      <c r="A85" s="22"/>
      <c r="B85" s="22"/>
      <c r="C85" s="22"/>
      <c r="D85" s="22"/>
      <c r="E85" s="22"/>
      <c r="F85" s="56"/>
      <c r="G85" s="55"/>
      <c r="H85" s="57"/>
      <c r="I85" s="55"/>
      <c r="J85" s="22"/>
      <c r="K85" s="55"/>
      <c r="L85" s="55"/>
      <c r="M85" s="55"/>
      <c r="N85" s="55"/>
      <c r="O85" s="55"/>
      <c r="P85" s="55"/>
      <c r="Q85" s="55"/>
    </row>
    <row r="86" customFormat="false" ht="17.5" hidden="false" customHeight="true" outlineLevel="0" collapsed="false">
      <c r="A86" s="58"/>
      <c r="B86" s="59" t="s">
        <v>388</v>
      </c>
      <c r="C86" s="37" t="s">
        <v>389</v>
      </c>
      <c r="D86" s="60" t="s">
        <v>390</v>
      </c>
      <c r="E86" s="61" t="s">
        <v>391</v>
      </c>
      <c r="F86" s="62" t="n">
        <v>37.7</v>
      </c>
      <c r="G86" s="59" t="s">
        <v>392</v>
      </c>
      <c r="H86" s="59" t="n">
        <v>18960859684</v>
      </c>
      <c r="I86" s="60" t="s">
        <v>393</v>
      </c>
      <c r="J86" s="59"/>
      <c r="K86" s="61" t="s">
        <v>394</v>
      </c>
      <c r="L86" s="58" t="s">
        <v>395</v>
      </c>
      <c r="M86" s="61" t="s">
        <v>28</v>
      </c>
      <c r="N86" s="61" t="s">
        <v>396</v>
      </c>
      <c r="O86" s="61" t="s">
        <v>252</v>
      </c>
      <c r="P86" s="63" t="s">
        <v>397</v>
      </c>
      <c r="Q86" s="5"/>
    </row>
    <row r="87" customFormat="false" ht="17.5" hidden="false" customHeight="false" outlineLevel="0" collapsed="false">
      <c r="A87" s="59"/>
      <c r="B87" s="59" t="s">
        <v>388</v>
      </c>
      <c r="C87" s="37"/>
      <c r="D87" s="60"/>
      <c r="E87" s="60"/>
      <c r="F87" s="62"/>
      <c r="G87" s="59"/>
      <c r="H87" s="59"/>
      <c r="I87" s="59"/>
      <c r="J87" s="59"/>
      <c r="K87" s="61" t="s">
        <v>398</v>
      </c>
      <c r="L87" s="58" t="s">
        <v>395</v>
      </c>
      <c r="M87" s="61" t="s">
        <v>28</v>
      </c>
      <c r="N87" s="61" t="s">
        <v>396</v>
      </c>
      <c r="O87" s="61" t="s">
        <v>252</v>
      </c>
      <c r="P87" s="63"/>
      <c r="Q87" s="5"/>
    </row>
    <row r="88" customFormat="false" ht="17.5" hidden="false" customHeight="true" outlineLevel="0" collapsed="false">
      <c r="A88" s="59"/>
      <c r="B88" s="64" t="s">
        <v>388</v>
      </c>
      <c r="C88" s="37" t="s">
        <v>399</v>
      </c>
      <c r="D88" s="60" t="s">
        <v>115</v>
      </c>
      <c r="E88" s="61" t="s">
        <v>400</v>
      </c>
      <c r="F88" s="62" t="n">
        <v>67.7</v>
      </c>
      <c r="G88" s="59" t="s">
        <v>392</v>
      </c>
      <c r="H88" s="59" t="n">
        <v>18960859684</v>
      </c>
      <c r="I88" s="60" t="s">
        <v>393</v>
      </c>
      <c r="J88" s="59"/>
      <c r="K88" s="61" t="s">
        <v>401</v>
      </c>
      <c r="L88" s="58" t="s">
        <v>395</v>
      </c>
      <c r="M88" s="61" t="s">
        <v>252</v>
      </c>
      <c r="N88" s="61" t="s">
        <v>253</v>
      </c>
      <c r="O88" s="61" t="s">
        <v>127</v>
      </c>
      <c r="P88" s="63" t="s">
        <v>397</v>
      </c>
      <c r="Q88" s="5"/>
    </row>
    <row r="89" customFormat="false" ht="17.5" hidden="false" customHeight="false" outlineLevel="0" collapsed="false">
      <c r="A89" s="59" t="n">
        <v>1</v>
      </c>
      <c r="B89" s="59" t="s">
        <v>388</v>
      </c>
      <c r="C89" s="37"/>
      <c r="D89" s="60"/>
      <c r="E89" s="60"/>
      <c r="F89" s="62"/>
      <c r="G89" s="59"/>
      <c r="H89" s="59"/>
      <c r="I89" s="59"/>
      <c r="J89" s="59"/>
      <c r="K89" s="61" t="s">
        <v>155</v>
      </c>
      <c r="L89" s="58" t="s">
        <v>402</v>
      </c>
      <c r="M89" s="61" t="s">
        <v>28</v>
      </c>
      <c r="N89" s="61" t="s">
        <v>396</v>
      </c>
      <c r="O89" s="61" t="s">
        <v>252</v>
      </c>
      <c r="P89" s="63"/>
      <c r="Q89" s="5"/>
    </row>
    <row r="90" customFormat="false" ht="112.5" hidden="false" customHeight="true" outlineLevel="0" collapsed="false">
      <c r="A90" s="59"/>
      <c r="B90" s="59" t="s">
        <v>388</v>
      </c>
      <c r="C90" s="37" t="s">
        <v>403</v>
      </c>
      <c r="D90" s="60" t="s">
        <v>404</v>
      </c>
      <c r="E90" s="61" t="s">
        <v>405</v>
      </c>
      <c r="F90" s="62" t="n">
        <v>67.9</v>
      </c>
      <c r="G90" s="59" t="s">
        <v>392</v>
      </c>
      <c r="H90" s="59" t="n">
        <v>18960859684</v>
      </c>
      <c r="I90" s="59" t="s">
        <v>406</v>
      </c>
      <c r="J90" s="59"/>
      <c r="K90" s="60" t="s">
        <v>407</v>
      </c>
      <c r="L90" s="58" t="s">
        <v>243</v>
      </c>
      <c r="M90" s="61" t="s">
        <v>252</v>
      </c>
      <c r="N90" s="61" t="s">
        <v>253</v>
      </c>
      <c r="O90" s="61" t="s">
        <v>127</v>
      </c>
      <c r="P90" s="65" t="s">
        <v>408</v>
      </c>
      <c r="Q90" s="5"/>
    </row>
    <row r="91" customFormat="false" ht="131.25" hidden="false" customHeight="true" outlineLevel="0" collapsed="false">
      <c r="A91" s="59" t="n">
        <v>1</v>
      </c>
      <c r="B91" s="59" t="s">
        <v>388</v>
      </c>
      <c r="C91" s="37" t="s">
        <v>409</v>
      </c>
      <c r="D91" s="60" t="s">
        <v>139</v>
      </c>
      <c r="E91" s="61" t="s">
        <v>410</v>
      </c>
      <c r="F91" s="62" t="n">
        <v>66.4</v>
      </c>
      <c r="G91" s="59" t="s">
        <v>392</v>
      </c>
      <c r="H91" s="59" t="n">
        <v>18960859684</v>
      </c>
      <c r="I91" s="59" t="s">
        <v>411</v>
      </c>
      <c r="J91" s="59"/>
      <c r="K91" s="60" t="s">
        <v>412</v>
      </c>
      <c r="L91" s="58" t="s">
        <v>395</v>
      </c>
      <c r="M91" s="61" t="s">
        <v>28</v>
      </c>
      <c r="N91" s="61" t="s">
        <v>396</v>
      </c>
      <c r="O91" s="61" t="s">
        <v>252</v>
      </c>
      <c r="P91" s="65" t="s">
        <v>413</v>
      </c>
      <c r="Q91" s="5"/>
    </row>
    <row r="92" customFormat="false" ht="93.75" hidden="false" customHeight="true" outlineLevel="0" collapsed="false">
      <c r="A92" s="59"/>
      <c r="B92" s="59" t="s">
        <v>388</v>
      </c>
      <c r="C92" s="37" t="s">
        <v>414</v>
      </c>
      <c r="D92" s="60" t="s">
        <v>415</v>
      </c>
      <c r="E92" s="61" t="s">
        <v>416</v>
      </c>
      <c r="F92" s="62" t="n">
        <v>359.5</v>
      </c>
      <c r="G92" s="59" t="s">
        <v>392</v>
      </c>
      <c r="H92" s="59" t="n">
        <v>18960859684</v>
      </c>
      <c r="I92" s="59" t="s">
        <v>417</v>
      </c>
      <c r="J92" s="59"/>
      <c r="K92" s="60" t="s">
        <v>418</v>
      </c>
      <c r="L92" s="58" t="s">
        <v>220</v>
      </c>
      <c r="M92" s="61" t="s">
        <v>419</v>
      </c>
      <c r="N92" s="61" t="s">
        <v>420</v>
      </c>
      <c r="O92" s="61" t="s">
        <v>421</v>
      </c>
      <c r="P92" s="65" t="s">
        <v>422</v>
      </c>
      <c r="Q92" s="5"/>
    </row>
    <row r="93" customFormat="false" ht="52.5" hidden="false" customHeight="false" outlineLevel="0" collapsed="false">
      <c r="A93" s="59" t="n">
        <v>1</v>
      </c>
      <c r="B93" s="59" t="s">
        <v>388</v>
      </c>
      <c r="C93" s="37" t="s">
        <v>423</v>
      </c>
      <c r="D93" s="60" t="s">
        <v>424</v>
      </c>
      <c r="E93" s="60" t="s">
        <v>425</v>
      </c>
      <c r="F93" s="62" t="n">
        <v>52.3</v>
      </c>
      <c r="G93" s="59" t="s">
        <v>392</v>
      </c>
      <c r="H93" s="59" t="n">
        <v>18960859684</v>
      </c>
      <c r="I93" s="59" t="s">
        <v>411</v>
      </c>
      <c r="J93" s="59"/>
      <c r="K93" s="60" t="s">
        <v>426</v>
      </c>
      <c r="L93" s="58" t="s">
        <v>402</v>
      </c>
      <c r="M93" s="61" t="s">
        <v>252</v>
      </c>
      <c r="N93" s="61" t="s">
        <v>253</v>
      </c>
      <c r="O93" s="61" t="s">
        <v>127</v>
      </c>
      <c r="P93" s="60" t="s">
        <v>427</v>
      </c>
      <c r="Q93" s="5"/>
    </row>
    <row r="94" customFormat="false" ht="52.5" hidden="false" customHeight="false" outlineLevel="0" collapsed="false">
      <c r="A94" s="59" t="n">
        <v>1</v>
      </c>
      <c r="B94" s="59" t="s">
        <v>388</v>
      </c>
      <c r="C94" s="37" t="s">
        <v>423</v>
      </c>
      <c r="D94" s="60" t="s">
        <v>424</v>
      </c>
      <c r="E94" s="60" t="s">
        <v>425</v>
      </c>
      <c r="F94" s="62" t="n">
        <v>67.9</v>
      </c>
      <c r="G94" s="59" t="s">
        <v>392</v>
      </c>
      <c r="H94" s="59" t="n">
        <v>18960859684</v>
      </c>
      <c r="I94" s="59" t="s">
        <v>406</v>
      </c>
      <c r="J94" s="59"/>
      <c r="K94" s="60" t="s">
        <v>428</v>
      </c>
      <c r="L94" s="58" t="s">
        <v>429</v>
      </c>
      <c r="M94" s="61" t="s">
        <v>127</v>
      </c>
      <c r="N94" s="61" t="s">
        <v>128</v>
      </c>
      <c r="O94" s="61" t="s">
        <v>129</v>
      </c>
      <c r="P94" s="60" t="s">
        <v>427</v>
      </c>
      <c r="Q94" s="5"/>
    </row>
    <row r="95" customFormat="false" ht="52.5" hidden="false" customHeight="false" outlineLevel="0" collapsed="false">
      <c r="A95" s="59" t="n">
        <v>1</v>
      </c>
      <c r="B95" s="59" t="s">
        <v>388</v>
      </c>
      <c r="C95" s="37" t="s">
        <v>430</v>
      </c>
      <c r="D95" s="60" t="s">
        <v>431</v>
      </c>
      <c r="E95" s="61" t="s">
        <v>432</v>
      </c>
      <c r="F95" s="62" t="n">
        <v>49.5</v>
      </c>
      <c r="G95" s="59" t="s">
        <v>392</v>
      </c>
      <c r="H95" s="59" t="n">
        <v>18960859684</v>
      </c>
      <c r="I95" s="59" t="s">
        <v>406</v>
      </c>
      <c r="J95" s="59"/>
      <c r="K95" s="60" t="s">
        <v>433</v>
      </c>
      <c r="L95" s="58" t="s">
        <v>243</v>
      </c>
      <c r="M95" s="61" t="s">
        <v>429</v>
      </c>
      <c r="N95" s="61" t="s">
        <v>434</v>
      </c>
      <c r="O95" s="61" t="s">
        <v>28</v>
      </c>
      <c r="P95" s="60" t="s">
        <v>427</v>
      </c>
      <c r="Q95" s="5"/>
    </row>
    <row r="96" customFormat="false" ht="75" hidden="false" customHeight="true" outlineLevel="0" collapsed="false">
      <c r="A96" s="59" t="n">
        <v>1</v>
      </c>
      <c r="B96" s="59" t="s">
        <v>388</v>
      </c>
      <c r="C96" s="37" t="s">
        <v>435</v>
      </c>
      <c r="D96" s="60" t="s">
        <v>288</v>
      </c>
      <c r="E96" s="61" t="s">
        <v>436</v>
      </c>
      <c r="F96" s="62" t="n">
        <v>48.5</v>
      </c>
      <c r="G96" s="59" t="s">
        <v>437</v>
      </c>
      <c r="H96" s="59" t="n">
        <v>13696839596</v>
      </c>
      <c r="I96" s="59" t="s">
        <v>438</v>
      </c>
      <c r="J96" s="59"/>
      <c r="K96" s="60" t="s">
        <v>439</v>
      </c>
      <c r="L96" s="58" t="s">
        <v>402</v>
      </c>
      <c r="M96" s="61" t="s">
        <v>28</v>
      </c>
      <c r="N96" s="61" t="s">
        <v>396</v>
      </c>
      <c r="O96" s="61" t="s">
        <v>252</v>
      </c>
      <c r="P96" s="42" t="s">
        <v>440</v>
      </c>
      <c r="Q96" s="5"/>
    </row>
    <row r="97" customFormat="false" ht="52.5" hidden="false" customHeight="false" outlineLevel="0" collapsed="false">
      <c r="A97" s="59" t="n">
        <v>1</v>
      </c>
      <c r="B97" s="59" t="s">
        <v>388</v>
      </c>
      <c r="C97" s="37" t="s">
        <v>441</v>
      </c>
      <c r="D97" s="61" t="s">
        <v>442</v>
      </c>
      <c r="E97" s="60" t="s">
        <v>443</v>
      </c>
      <c r="F97" s="62" t="n">
        <v>55</v>
      </c>
      <c r="G97" s="59" t="s">
        <v>392</v>
      </c>
      <c r="H97" s="59" t="n">
        <v>18960859684</v>
      </c>
      <c r="I97" s="59" t="s">
        <v>444</v>
      </c>
      <c r="J97" s="59"/>
      <c r="K97" s="60" t="s">
        <v>445</v>
      </c>
      <c r="L97" s="58" t="s">
        <v>402</v>
      </c>
      <c r="M97" s="61" t="s">
        <v>28</v>
      </c>
      <c r="N97" s="61" t="s">
        <v>396</v>
      </c>
      <c r="O97" s="61" t="s">
        <v>252</v>
      </c>
      <c r="P97" s="60" t="s">
        <v>427</v>
      </c>
      <c r="Q97" s="5"/>
    </row>
    <row r="98" customFormat="false" ht="52.5" hidden="false" customHeight="false" outlineLevel="0" collapsed="false">
      <c r="A98" s="59" t="n">
        <v>1</v>
      </c>
      <c r="B98" s="59" t="s">
        <v>388</v>
      </c>
      <c r="C98" s="37" t="s">
        <v>446</v>
      </c>
      <c r="D98" s="40" t="s">
        <v>447</v>
      </c>
      <c r="E98" s="60" t="s">
        <v>448</v>
      </c>
      <c r="F98" s="62" t="n">
        <v>32.9</v>
      </c>
      <c r="G98" s="59" t="s">
        <v>392</v>
      </c>
      <c r="H98" s="59" t="n">
        <v>18960859684</v>
      </c>
      <c r="I98" s="59" t="s">
        <v>393</v>
      </c>
      <c r="J98" s="59"/>
      <c r="K98" s="60" t="s">
        <v>449</v>
      </c>
      <c r="L98" s="58" t="s">
        <v>243</v>
      </c>
      <c r="M98" s="61" t="s">
        <v>28</v>
      </c>
      <c r="N98" s="61" t="s">
        <v>396</v>
      </c>
      <c r="O98" s="61" t="s">
        <v>252</v>
      </c>
      <c r="P98" s="60" t="s">
        <v>427</v>
      </c>
      <c r="Q98" s="5"/>
    </row>
    <row r="99" customFormat="false" ht="52.5" hidden="false" customHeight="false" outlineLevel="0" collapsed="false">
      <c r="A99" s="59" t="n">
        <v>1</v>
      </c>
      <c r="B99" s="59" t="s">
        <v>388</v>
      </c>
      <c r="C99" s="37" t="s">
        <v>450</v>
      </c>
      <c r="D99" s="60" t="s">
        <v>451</v>
      </c>
      <c r="E99" s="60" t="s">
        <v>452</v>
      </c>
      <c r="F99" s="62" t="n">
        <v>62</v>
      </c>
      <c r="G99" s="59" t="s">
        <v>392</v>
      </c>
      <c r="H99" s="59" t="n">
        <v>18960859684</v>
      </c>
      <c r="I99" s="59" t="s">
        <v>444</v>
      </c>
      <c r="J99" s="59"/>
      <c r="K99" s="60" t="s">
        <v>453</v>
      </c>
      <c r="L99" s="58" t="s">
        <v>243</v>
      </c>
      <c r="M99" s="61" t="s">
        <v>28</v>
      </c>
      <c r="N99" s="61" t="s">
        <v>396</v>
      </c>
      <c r="O99" s="61" t="s">
        <v>252</v>
      </c>
      <c r="P99" s="60" t="s">
        <v>427</v>
      </c>
      <c r="Q99" s="5"/>
    </row>
    <row r="100" customFormat="false" ht="150" hidden="false" customHeight="true" outlineLevel="0" collapsed="false">
      <c r="A100" s="59"/>
      <c r="B100" s="66" t="s">
        <v>21</v>
      </c>
      <c r="C100" s="20" t="s">
        <v>454</v>
      </c>
      <c r="D100" s="20" t="s">
        <v>455</v>
      </c>
      <c r="E100" s="20" t="s">
        <v>456</v>
      </c>
      <c r="F100" s="30" t="n">
        <v>125.7</v>
      </c>
      <c r="G100" s="26" t="s">
        <v>457</v>
      </c>
      <c r="H100" s="20" t="n">
        <v>18650711565</v>
      </c>
      <c r="I100" s="17" t="s">
        <v>458</v>
      </c>
      <c r="J100" s="59"/>
      <c r="K100" s="17" t="s">
        <v>385</v>
      </c>
      <c r="L100" s="10" t="s">
        <v>459</v>
      </c>
      <c r="M100" s="44" t="n">
        <v>1</v>
      </c>
      <c r="N100" s="44" t="n">
        <v>6</v>
      </c>
      <c r="O100" s="44" t="n">
        <v>8</v>
      </c>
      <c r="P100" s="44" t="n">
        <v>20</v>
      </c>
      <c r="Q100" s="5" t="s">
        <v>460</v>
      </c>
    </row>
    <row r="101" customFormat="false" ht="150" hidden="false" customHeight="true" outlineLevel="0" collapsed="false">
      <c r="A101" s="59"/>
      <c r="B101" s="66" t="s">
        <v>21</v>
      </c>
      <c r="C101" s="20" t="s">
        <v>461</v>
      </c>
      <c r="D101" s="5" t="s">
        <v>462</v>
      </c>
      <c r="E101" s="18" t="s">
        <v>463</v>
      </c>
      <c r="F101" s="67" t="n">
        <v>57.8</v>
      </c>
      <c r="G101" s="26" t="s">
        <v>457</v>
      </c>
      <c r="H101" s="18" t="n">
        <v>18650711565</v>
      </c>
      <c r="I101" s="17" t="s">
        <v>464</v>
      </c>
      <c r="J101" s="59"/>
      <c r="K101" s="17" t="s">
        <v>385</v>
      </c>
      <c r="L101" s="10" t="s">
        <v>465</v>
      </c>
      <c r="M101" s="5" t="n">
        <v>0.5</v>
      </c>
      <c r="N101" s="5" t="n">
        <v>4</v>
      </c>
      <c r="O101" s="5" t="n">
        <v>6</v>
      </c>
      <c r="P101" s="5" t="n">
        <v>10</v>
      </c>
      <c r="Q101" s="5"/>
    </row>
    <row r="102" customFormat="false" ht="150" hidden="false" customHeight="true" outlineLevel="0" collapsed="false">
      <c r="A102" s="59"/>
      <c r="B102" s="66" t="s">
        <v>21</v>
      </c>
      <c r="C102" s="20"/>
      <c r="D102" s="29" t="s">
        <v>466</v>
      </c>
      <c r="E102" s="18" t="s">
        <v>467</v>
      </c>
      <c r="F102" s="67" t="n">
        <v>6.95</v>
      </c>
      <c r="G102" s="26" t="s">
        <v>457</v>
      </c>
      <c r="H102" s="18" t="n">
        <v>18650711565</v>
      </c>
      <c r="I102" s="17" t="s">
        <v>464</v>
      </c>
      <c r="J102" s="59"/>
      <c r="K102" s="17" t="s">
        <v>468</v>
      </c>
      <c r="L102" s="10" t="s">
        <v>469</v>
      </c>
      <c r="M102" s="5" t="n">
        <v>0.5</v>
      </c>
      <c r="N102" s="5" t="n">
        <v>4</v>
      </c>
      <c r="O102" s="5" t="n">
        <v>6</v>
      </c>
      <c r="P102" s="5" t="n">
        <v>10</v>
      </c>
      <c r="Q102" s="5"/>
    </row>
    <row r="103" customFormat="false" ht="117" hidden="false" customHeight="true" outlineLevel="0" collapsed="false">
      <c r="A103" s="20" t="n">
        <v>1</v>
      </c>
      <c r="B103" s="68"/>
      <c r="C103" s="18" t="s">
        <v>470</v>
      </c>
      <c r="D103" s="17" t="s">
        <v>471</v>
      </c>
      <c r="E103" s="18" t="s">
        <v>472</v>
      </c>
      <c r="F103" s="19" t="n">
        <v>63</v>
      </c>
      <c r="G103" s="17" t="s">
        <v>457</v>
      </c>
      <c r="H103" s="18" t="n">
        <v>18650711565</v>
      </c>
      <c r="I103" s="17" t="s">
        <v>464</v>
      </c>
      <c r="J103" s="20"/>
      <c r="K103" s="5" t="s">
        <v>473</v>
      </c>
      <c r="L103" s="10" t="s">
        <v>474</v>
      </c>
      <c r="M103" s="5" t="n">
        <v>5</v>
      </c>
      <c r="N103" s="5" t="n">
        <v>20</v>
      </c>
      <c r="O103" s="5" t="n">
        <v>40</v>
      </c>
      <c r="P103" s="5" t="n">
        <v>100</v>
      </c>
      <c r="Q103" s="5"/>
    </row>
    <row r="104" customFormat="false" ht="210" hidden="false" customHeight="true" outlineLevel="0" collapsed="false">
      <c r="A104" s="20" t="n">
        <v>1</v>
      </c>
      <c r="B104" s="66" t="s">
        <v>21</v>
      </c>
      <c r="C104" s="18" t="s">
        <v>475</v>
      </c>
      <c r="D104" s="17" t="s">
        <v>476</v>
      </c>
      <c r="E104" s="18" t="s">
        <v>477</v>
      </c>
      <c r="F104" s="19" t="n">
        <v>11.3</v>
      </c>
      <c r="G104" s="17" t="s">
        <v>457</v>
      </c>
      <c r="H104" s="18" t="n">
        <v>18650711565</v>
      </c>
      <c r="I104" s="17" t="s">
        <v>464</v>
      </c>
      <c r="J104" s="20"/>
      <c r="K104" s="17" t="s">
        <v>478</v>
      </c>
      <c r="L104" s="10" t="s">
        <v>479</v>
      </c>
      <c r="M104" s="5" t="n">
        <v>2.5</v>
      </c>
      <c r="N104" s="5" t="n">
        <v>10</v>
      </c>
      <c r="O104" s="5" t="n">
        <v>20</v>
      </c>
      <c r="P104" s="5" t="n">
        <v>50</v>
      </c>
      <c r="Q104" s="5"/>
    </row>
    <row r="105" customFormat="false" ht="131.15" hidden="false" customHeight="true" outlineLevel="0" collapsed="false">
      <c r="A105" s="20" t="n">
        <v>1</v>
      </c>
      <c r="B105" s="32" t="s">
        <v>480</v>
      </c>
      <c r="C105" s="31" t="s">
        <v>481</v>
      </c>
      <c r="D105" s="32" t="s">
        <v>482</v>
      </c>
      <c r="E105" s="32" t="s">
        <v>483</v>
      </c>
      <c r="F105" s="33" t="s">
        <v>484</v>
      </c>
      <c r="G105" s="10" t="s">
        <v>485</v>
      </c>
      <c r="H105" s="10" t="n">
        <v>18350044658</v>
      </c>
      <c r="I105" s="10" t="s">
        <v>486</v>
      </c>
      <c r="J105" s="23"/>
      <c r="K105" s="10" t="s">
        <v>487</v>
      </c>
      <c r="L105" s="29" t="s">
        <v>488</v>
      </c>
      <c r="M105" s="29" t="s">
        <v>489</v>
      </c>
      <c r="N105" s="29" t="s">
        <v>490</v>
      </c>
      <c r="O105" s="29" t="s">
        <v>491</v>
      </c>
      <c r="P105" s="10" t="s">
        <v>492</v>
      </c>
      <c r="Q105" s="5"/>
    </row>
    <row r="106" customFormat="false" ht="52.5" hidden="false" customHeight="true" outlineLevel="0" collapsed="false">
      <c r="A106" s="10" t="n">
        <v>1</v>
      </c>
      <c r="B106" s="69" t="s">
        <v>21</v>
      </c>
      <c r="C106" s="16" t="s">
        <v>33</v>
      </c>
      <c r="D106" s="17" t="s">
        <v>34</v>
      </c>
      <c r="E106" s="18" t="s">
        <v>35</v>
      </c>
      <c r="F106" s="19" t="n">
        <v>700</v>
      </c>
      <c r="G106" s="17" t="s">
        <v>493</v>
      </c>
      <c r="H106" s="18" t="n">
        <v>15705987065</v>
      </c>
      <c r="I106" s="17" t="s">
        <v>38</v>
      </c>
      <c r="J106" s="10"/>
      <c r="K106" s="18" t="s">
        <v>39</v>
      </c>
      <c r="L106" s="20" t="s">
        <v>40</v>
      </c>
      <c r="M106" s="20" t="s">
        <v>41</v>
      </c>
      <c r="N106" s="20" t="s">
        <v>42</v>
      </c>
      <c r="O106" s="20" t="s">
        <v>43</v>
      </c>
      <c r="P106" s="18"/>
      <c r="Q106" s="15"/>
    </row>
    <row r="107" customFormat="false" ht="52.5" hidden="false" customHeight="false" outlineLevel="0" collapsed="false">
      <c r="A107" s="10"/>
      <c r="B107" s="69" t="s">
        <v>21</v>
      </c>
      <c r="C107" s="16"/>
      <c r="D107" s="17"/>
      <c r="E107" s="17"/>
      <c r="F107" s="19"/>
      <c r="G107" s="17"/>
      <c r="H107" s="17"/>
      <c r="I107" s="17"/>
      <c r="J107" s="10" t="s">
        <v>17</v>
      </c>
      <c r="K107" s="17" t="s">
        <v>45</v>
      </c>
      <c r="L107" s="20" t="s">
        <v>40</v>
      </c>
      <c r="M107" s="20" t="s">
        <v>46</v>
      </c>
      <c r="N107" s="20" t="s">
        <v>47</v>
      </c>
      <c r="O107" s="20" t="s">
        <v>48</v>
      </c>
      <c r="P107" s="20"/>
      <c r="Q107" s="15"/>
    </row>
    <row r="108" s="70" customFormat="true" ht="41.25" hidden="false" customHeight="true" outlineLevel="0" collapsed="false">
      <c r="A108" s="10"/>
      <c r="B108" s="69" t="s">
        <v>21</v>
      </c>
      <c r="C108" s="16"/>
      <c r="D108" s="17"/>
      <c r="E108" s="17"/>
      <c r="F108" s="19"/>
      <c r="G108" s="17"/>
      <c r="H108" s="17"/>
      <c r="I108" s="17"/>
      <c r="J108" s="10"/>
      <c r="K108" s="18" t="s">
        <v>49</v>
      </c>
      <c r="L108" s="20" t="s">
        <v>50</v>
      </c>
      <c r="M108" s="20" t="s">
        <v>46</v>
      </c>
      <c r="N108" s="20" t="s">
        <v>47</v>
      </c>
      <c r="O108" s="20" t="s">
        <v>48</v>
      </c>
      <c r="P108" s="20"/>
      <c r="Q108" s="15"/>
    </row>
    <row r="109" s="70" customFormat="true" ht="39" hidden="false" customHeight="true" outlineLevel="0" collapsed="false">
      <c r="A109" s="16" t="n">
        <v>1</v>
      </c>
      <c r="B109" s="69" t="s">
        <v>21</v>
      </c>
      <c r="C109" s="16"/>
      <c r="D109" s="17"/>
      <c r="E109" s="17"/>
      <c r="F109" s="19"/>
      <c r="G109" s="17"/>
      <c r="H109" s="17"/>
      <c r="I109" s="17"/>
      <c r="J109" s="18"/>
      <c r="K109" s="17" t="s">
        <v>51</v>
      </c>
      <c r="L109" s="20" t="s">
        <v>52</v>
      </c>
      <c r="M109" s="20" t="s">
        <v>53</v>
      </c>
      <c r="N109" s="20" t="s">
        <v>54</v>
      </c>
      <c r="O109" s="20" t="s">
        <v>41</v>
      </c>
      <c r="P109" s="71"/>
      <c r="Q109" s="72" t="s">
        <v>387</v>
      </c>
    </row>
    <row r="110" s="70" customFormat="true" ht="94.9" hidden="false" customHeight="true" outlineLevel="0" collapsed="false">
      <c r="A110" s="16"/>
      <c r="B110" s="69" t="s">
        <v>21</v>
      </c>
      <c r="C110" s="16"/>
      <c r="D110" s="17"/>
      <c r="E110" s="17"/>
      <c r="F110" s="19"/>
      <c r="G110" s="17"/>
      <c r="H110" s="17"/>
      <c r="I110" s="17"/>
      <c r="J110" s="20"/>
      <c r="K110" s="18" t="s">
        <v>55</v>
      </c>
      <c r="L110" s="20" t="s">
        <v>56</v>
      </c>
      <c r="M110" s="20" t="s">
        <v>57</v>
      </c>
      <c r="N110" s="20" t="s">
        <v>58</v>
      </c>
      <c r="O110" s="20" t="s">
        <v>59</v>
      </c>
      <c r="P110" s="72"/>
      <c r="Q110" s="72" t="s">
        <v>387</v>
      </c>
    </row>
    <row r="111" customFormat="false" ht="35" hidden="false" customHeight="false" outlineLevel="0" collapsed="false">
      <c r="A111" s="16"/>
      <c r="B111" s="69" t="s">
        <v>21</v>
      </c>
      <c r="C111" s="16"/>
      <c r="D111" s="17"/>
      <c r="E111" s="17"/>
      <c r="F111" s="19"/>
      <c r="G111" s="17"/>
      <c r="H111" s="17"/>
      <c r="I111" s="17"/>
      <c r="J111" s="20"/>
      <c r="K111" s="18" t="s">
        <v>60</v>
      </c>
      <c r="L111" s="20" t="s">
        <v>61</v>
      </c>
      <c r="M111" s="20" t="s">
        <v>62</v>
      </c>
      <c r="N111" s="20" t="s">
        <v>63</v>
      </c>
      <c r="O111" s="20" t="s">
        <v>64</v>
      </c>
      <c r="P111" s="71"/>
      <c r="Q111" s="72" t="s">
        <v>387</v>
      </c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</row>
    <row r="112" customFormat="false" ht="35" hidden="false" customHeight="false" outlineLevel="0" collapsed="false">
      <c r="A112" s="16"/>
      <c r="B112" s="69" t="s">
        <v>21</v>
      </c>
      <c r="C112" s="16"/>
      <c r="D112" s="17"/>
      <c r="E112" s="17"/>
      <c r="F112" s="19"/>
      <c r="G112" s="17"/>
      <c r="H112" s="17"/>
      <c r="I112" s="17"/>
      <c r="J112" s="20"/>
      <c r="K112" s="18" t="s">
        <v>65</v>
      </c>
      <c r="L112" s="20" t="s">
        <v>66</v>
      </c>
      <c r="M112" s="20" t="s">
        <v>67</v>
      </c>
      <c r="N112" s="20" t="s">
        <v>68</v>
      </c>
      <c r="O112" s="20" t="s">
        <v>69</v>
      </c>
      <c r="P112" s="71"/>
      <c r="Q112" s="72" t="s">
        <v>387</v>
      </c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</row>
    <row r="113" customFormat="false" ht="18.75" hidden="false" customHeight="true" outlineLevel="0" collapsed="false">
      <c r="A113" s="16"/>
      <c r="B113" s="17" t="s">
        <v>21</v>
      </c>
      <c r="C113" s="18" t="s">
        <v>70</v>
      </c>
      <c r="D113" s="17" t="s">
        <v>71</v>
      </c>
      <c r="E113" s="18" t="s">
        <v>72</v>
      </c>
      <c r="F113" s="19" t="n">
        <v>200</v>
      </c>
      <c r="G113" s="17" t="s">
        <v>493</v>
      </c>
      <c r="H113" s="18" t="n">
        <v>15705987065</v>
      </c>
      <c r="I113" s="17" t="s">
        <v>38</v>
      </c>
      <c r="J113" s="20"/>
      <c r="K113" s="18" t="s">
        <v>75</v>
      </c>
      <c r="L113" s="23" t="s">
        <v>76</v>
      </c>
      <c r="M113" s="23" t="s">
        <v>77</v>
      </c>
      <c r="N113" s="23" t="s">
        <v>78</v>
      </c>
      <c r="O113" s="23" t="s">
        <v>79</v>
      </c>
      <c r="P113" s="73"/>
      <c r="Q113" s="74" t="s">
        <v>494</v>
      </c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</row>
    <row r="114" customFormat="false" ht="30" hidden="false" customHeight="true" outlineLevel="0" collapsed="false">
      <c r="A114" s="16"/>
      <c r="B114" s="17" t="s">
        <v>21</v>
      </c>
      <c r="C114" s="18"/>
      <c r="D114" s="18"/>
      <c r="E114" s="18"/>
      <c r="F114" s="19"/>
      <c r="G114" s="17"/>
      <c r="H114" s="17"/>
      <c r="I114" s="17"/>
      <c r="J114" s="20"/>
      <c r="K114" s="18" t="s">
        <v>80</v>
      </c>
      <c r="L114" s="23" t="s">
        <v>81</v>
      </c>
      <c r="M114" s="23" t="s">
        <v>52</v>
      </c>
      <c r="N114" s="23" t="s">
        <v>82</v>
      </c>
      <c r="O114" s="23" t="s">
        <v>83</v>
      </c>
      <c r="P114" s="71"/>
      <c r="Q114" s="74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</row>
    <row r="115" customFormat="false" ht="17.5" hidden="false" customHeight="false" outlineLevel="0" collapsed="false">
      <c r="A115" s="16"/>
      <c r="B115" s="17" t="s">
        <v>21</v>
      </c>
      <c r="C115" s="18"/>
      <c r="D115" s="18"/>
      <c r="E115" s="18"/>
      <c r="F115" s="19"/>
      <c r="G115" s="17"/>
      <c r="H115" s="17"/>
      <c r="I115" s="17"/>
      <c r="J115" s="20"/>
      <c r="K115" s="17" t="s">
        <v>84</v>
      </c>
      <c r="L115" s="23" t="s">
        <v>85</v>
      </c>
      <c r="M115" s="23" t="s">
        <v>86</v>
      </c>
      <c r="N115" s="23" t="s">
        <v>87</v>
      </c>
      <c r="O115" s="23" t="s">
        <v>61</v>
      </c>
      <c r="P115" s="71"/>
      <c r="Q115" s="74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</row>
    <row r="116" customFormat="false" ht="52.5" hidden="false" customHeight="true" outlineLevel="0" collapsed="false">
      <c r="A116" s="18" t="n">
        <v>2</v>
      </c>
      <c r="B116" s="17" t="s">
        <v>21</v>
      </c>
      <c r="C116" s="24" t="s">
        <v>495</v>
      </c>
      <c r="D116" s="15" t="s">
        <v>89</v>
      </c>
      <c r="E116" s="24" t="s">
        <v>90</v>
      </c>
      <c r="F116" s="25" t="n">
        <v>568</v>
      </c>
      <c r="G116" s="26" t="s">
        <v>91</v>
      </c>
      <c r="H116" s="26" t="n">
        <v>18065028261</v>
      </c>
      <c r="I116" s="15" t="s">
        <v>92</v>
      </c>
      <c r="J116" s="18"/>
      <c r="K116" s="15" t="s">
        <v>93</v>
      </c>
      <c r="L116" s="24" t="s">
        <v>94</v>
      </c>
      <c r="M116" s="24" t="s">
        <v>95</v>
      </c>
      <c r="N116" s="24" t="s">
        <v>96</v>
      </c>
      <c r="O116" s="24" t="s">
        <v>97</v>
      </c>
      <c r="P116" s="71"/>
      <c r="Q116" s="72" t="s">
        <v>387</v>
      </c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</row>
    <row r="117" customFormat="false" ht="35" hidden="false" customHeight="false" outlineLevel="0" collapsed="false">
      <c r="A117" s="18"/>
      <c r="B117" s="17" t="s">
        <v>21</v>
      </c>
      <c r="C117" s="24"/>
      <c r="D117" s="15"/>
      <c r="E117" s="24"/>
      <c r="F117" s="25"/>
      <c r="G117" s="26"/>
      <c r="H117" s="26"/>
      <c r="I117" s="15"/>
      <c r="J117" s="23"/>
      <c r="K117" s="26" t="s">
        <v>98</v>
      </c>
      <c r="L117" s="24" t="s">
        <v>99</v>
      </c>
      <c r="M117" s="24" t="s">
        <v>100</v>
      </c>
      <c r="N117" s="24" t="s">
        <v>101</v>
      </c>
      <c r="O117" s="24" t="s">
        <v>102</v>
      </c>
      <c r="P117" s="71"/>
      <c r="Q117" s="72" t="s">
        <v>387</v>
      </c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</row>
    <row r="118" customFormat="false" ht="30" hidden="false" customHeight="true" outlineLevel="0" collapsed="false">
      <c r="A118" s="18"/>
      <c r="B118" s="75" t="s">
        <v>21</v>
      </c>
      <c r="C118" s="18" t="s">
        <v>496</v>
      </c>
      <c r="D118" s="17" t="s">
        <v>497</v>
      </c>
      <c r="E118" s="18" t="s">
        <v>498</v>
      </c>
      <c r="F118" s="19" t="n">
        <v>27.8</v>
      </c>
      <c r="G118" s="17" t="s">
        <v>499</v>
      </c>
      <c r="H118" s="18" t="n">
        <v>17750228634</v>
      </c>
      <c r="I118" s="17" t="s">
        <v>500</v>
      </c>
      <c r="J118" s="23"/>
      <c r="K118" s="17" t="s">
        <v>501</v>
      </c>
      <c r="L118" s="76" t="s">
        <v>502</v>
      </c>
      <c r="M118" s="20" t="s">
        <v>503</v>
      </c>
      <c r="N118" s="20" t="s">
        <v>504</v>
      </c>
      <c r="O118" s="20" t="s">
        <v>505</v>
      </c>
      <c r="P118" s="77"/>
      <c r="Q118" s="72" t="s">
        <v>387</v>
      </c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</row>
    <row r="119" customFormat="false" ht="30" hidden="false" customHeight="true" outlineLevel="0" collapsed="false">
      <c r="A119" s="18" t="n">
        <v>3</v>
      </c>
      <c r="B119" s="78" t="s">
        <v>21</v>
      </c>
      <c r="C119" s="18"/>
      <c r="D119" s="18"/>
      <c r="E119" s="18"/>
      <c r="F119" s="19"/>
      <c r="G119" s="17"/>
      <c r="H119" s="17"/>
      <c r="I119" s="17"/>
      <c r="J119" s="26"/>
      <c r="K119" s="17" t="s">
        <v>506</v>
      </c>
      <c r="L119" s="76" t="s">
        <v>502</v>
      </c>
      <c r="M119" s="20" t="s">
        <v>505</v>
      </c>
      <c r="N119" s="20" t="s">
        <v>507</v>
      </c>
      <c r="O119" s="20" t="s">
        <v>508</v>
      </c>
      <c r="P119" s="77"/>
      <c r="Q119" s="72" t="s">
        <v>387</v>
      </c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</row>
    <row r="120" customFormat="false" ht="30" hidden="false" customHeight="true" outlineLevel="0" collapsed="false">
      <c r="A120" s="18"/>
      <c r="B120" s="75" t="s">
        <v>21</v>
      </c>
      <c r="C120" s="20" t="s">
        <v>509</v>
      </c>
      <c r="D120" s="66" t="s">
        <v>510</v>
      </c>
      <c r="E120" s="20" t="s">
        <v>511</v>
      </c>
      <c r="F120" s="67" t="n">
        <v>37.5</v>
      </c>
      <c r="G120" s="66" t="s">
        <v>499</v>
      </c>
      <c r="H120" s="20" t="n">
        <v>17750228634</v>
      </c>
      <c r="I120" s="66" t="s">
        <v>500</v>
      </c>
      <c r="J120" s="26"/>
      <c r="K120" s="17" t="s">
        <v>501</v>
      </c>
      <c r="L120" s="76" t="s">
        <v>502</v>
      </c>
      <c r="M120" s="20" t="s">
        <v>503</v>
      </c>
      <c r="N120" s="20" t="s">
        <v>504</v>
      </c>
      <c r="O120" s="20" t="s">
        <v>505</v>
      </c>
      <c r="P120" s="77"/>
      <c r="Q120" s="72" t="s">
        <v>387</v>
      </c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</row>
    <row r="121" customFormat="false" ht="35" hidden="false" customHeight="false" outlineLevel="0" collapsed="false">
      <c r="A121" s="20" t="n">
        <v>4</v>
      </c>
      <c r="B121" s="78" t="s">
        <v>21</v>
      </c>
      <c r="C121" s="20"/>
      <c r="D121" s="20"/>
      <c r="E121" s="20"/>
      <c r="F121" s="67"/>
      <c r="G121" s="66"/>
      <c r="H121" s="66"/>
      <c r="I121" s="66"/>
      <c r="J121" s="20"/>
      <c r="K121" s="17" t="s">
        <v>506</v>
      </c>
      <c r="L121" s="76" t="s">
        <v>502</v>
      </c>
      <c r="M121" s="20" t="s">
        <v>505</v>
      </c>
      <c r="N121" s="20" t="s">
        <v>507</v>
      </c>
      <c r="O121" s="20" t="s">
        <v>508</v>
      </c>
      <c r="P121" s="77"/>
      <c r="Q121" s="72" t="s">
        <v>387</v>
      </c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</row>
    <row r="122" customFormat="false" ht="30" hidden="false" customHeight="true" outlineLevel="0" collapsed="false">
      <c r="A122" s="20"/>
      <c r="B122" s="5" t="s">
        <v>21</v>
      </c>
      <c r="C122" s="79" t="s">
        <v>512</v>
      </c>
      <c r="D122" s="15" t="s">
        <v>513</v>
      </c>
      <c r="E122" s="79" t="s">
        <v>514</v>
      </c>
      <c r="F122" s="80" t="n">
        <v>22.94</v>
      </c>
      <c r="G122" s="15" t="s">
        <v>515</v>
      </c>
      <c r="H122" s="15" t="n">
        <v>13110753090</v>
      </c>
      <c r="I122" s="15" t="s">
        <v>516</v>
      </c>
      <c r="J122" s="20"/>
      <c r="K122" s="15" t="s">
        <v>517</v>
      </c>
      <c r="L122" s="76" t="s">
        <v>502</v>
      </c>
      <c r="M122" s="9" t="s">
        <v>518</v>
      </c>
      <c r="N122" s="9" t="s">
        <v>519</v>
      </c>
      <c r="O122" s="9" t="s">
        <v>520</v>
      </c>
      <c r="P122" s="81"/>
      <c r="Q122" s="72" t="s">
        <v>387</v>
      </c>
    </row>
    <row r="123" customFormat="false" ht="35" hidden="false" customHeight="false" outlineLevel="0" collapsed="false">
      <c r="A123" s="20" t="n">
        <v>5</v>
      </c>
      <c r="B123" s="59" t="s">
        <v>21</v>
      </c>
      <c r="C123" s="58" t="s">
        <v>521</v>
      </c>
      <c r="D123" s="59" t="s">
        <v>522</v>
      </c>
      <c r="E123" s="58" t="s">
        <v>523</v>
      </c>
      <c r="F123" s="62" t="n">
        <v>19.26154</v>
      </c>
      <c r="G123" s="59" t="s">
        <v>524</v>
      </c>
      <c r="H123" s="59" t="n">
        <v>18259140310</v>
      </c>
      <c r="I123" s="59" t="s">
        <v>525</v>
      </c>
      <c r="J123" s="20"/>
      <c r="K123" s="59" t="s">
        <v>526</v>
      </c>
      <c r="L123" s="76" t="s">
        <v>502</v>
      </c>
      <c r="M123" s="58" t="s">
        <v>28</v>
      </c>
      <c r="N123" s="58" t="s">
        <v>527</v>
      </c>
      <c r="O123" s="58" t="s">
        <v>123</v>
      </c>
      <c r="P123" s="82"/>
      <c r="Q123" s="72" t="s">
        <v>387</v>
      </c>
    </row>
    <row r="124" customFormat="false" ht="87.5" hidden="false" customHeight="false" outlineLevel="0" collapsed="false">
      <c r="A124" s="20"/>
      <c r="B124" s="83" t="s">
        <v>21</v>
      </c>
      <c r="C124" s="58" t="s">
        <v>528</v>
      </c>
      <c r="D124" s="59" t="s">
        <v>529</v>
      </c>
      <c r="E124" s="59" t="s">
        <v>530</v>
      </c>
      <c r="F124" s="62" t="n">
        <v>16</v>
      </c>
      <c r="G124" s="59" t="s">
        <v>531</v>
      </c>
      <c r="H124" s="59" t="n">
        <v>18650083040</v>
      </c>
      <c r="I124" s="59" t="s">
        <v>532</v>
      </c>
      <c r="J124" s="20"/>
      <c r="K124" s="59" t="s">
        <v>122</v>
      </c>
      <c r="L124" s="76" t="s">
        <v>502</v>
      </c>
      <c r="M124" s="29" t="s">
        <v>533</v>
      </c>
      <c r="N124" s="29" t="s">
        <v>534</v>
      </c>
      <c r="O124" s="29" t="s">
        <v>535</v>
      </c>
      <c r="P124" s="59"/>
      <c r="Q124" s="55" t="s">
        <v>536</v>
      </c>
    </row>
    <row r="125" customFormat="false" ht="35" hidden="false" customHeight="false" outlineLevel="0" collapsed="false">
      <c r="A125" s="5" t="n">
        <v>6</v>
      </c>
      <c r="B125" s="83" t="s">
        <v>21</v>
      </c>
      <c r="C125" s="58" t="s">
        <v>537</v>
      </c>
      <c r="D125" s="59" t="s">
        <v>538</v>
      </c>
      <c r="E125" s="84" t="s">
        <v>539</v>
      </c>
      <c r="F125" s="62" t="n">
        <v>43.5</v>
      </c>
      <c r="G125" s="59" t="s">
        <v>540</v>
      </c>
      <c r="H125" s="59" t="n">
        <v>18259088720</v>
      </c>
      <c r="I125" s="59" t="s">
        <v>541</v>
      </c>
      <c r="J125" s="5"/>
      <c r="K125" s="59" t="s">
        <v>122</v>
      </c>
      <c r="L125" s="76" t="s">
        <v>502</v>
      </c>
      <c r="M125" s="20" t="s">
        <v>503</v>
      </c>
      <c r="N125" s="20" t="s">
        <v>504</v>
      </c>
      <c r="O125" s="20" t="s">
        <v>505</v>
      </c>
      <c r="P125" s="59"/>
      <c r="Q125" s="55" t="s">
        <v>387</v>
      </c>
    </row>
    <row r="126" customFormat="false" ht="35" hidden="false" customHeight="false" outlineLevel="0" collapsed="false">
      <c r="A126" s="59" t="n">
        <v>7</v>
      </c>
      <c r="B126" s="85" t="s">
        <v>21</v>
      </c>
      <c r="C126" s="58" t="s">
        <v>542</v>
      </c>
      <c r="D126" s="59" t="s">
        <v>543</v>
      </c>
      <c r="E126" s="58" t="s">
        <v>544</v>
      </c>
      <c r="F126" s="62" t="n">
        <v>26.5</v>
      </c>
      <c r="G126" s="59" t="s">
        <v>540</v>
      </c>
      <c r="H126" s="59" t="n">
        <v>18259088720</v>
      </c>
      <c r="I126" s="59" t="s">
        <v>541</v>
      </c>
      <c r="J126" s="59" t="s">
        <v>545</v>
      </c>
      <c r="K126" s="59" t="s">
        <v>122</v>
      </c>
      <c r="L126" s="76" t="s">
        <v>502</v>
      </c>
      <c r="M126" s="20" t="s">
        <v>503</v>
      </c>
      <c r="N126" s="20" t="s">
        <v>504</v>
      </c>
      <c r="O126" s="20" t="s">
        <v>505</v>
      </c>
      <c r="P126" s="59"/>
      <c r="Q126" s="55" t="s">
        <v>387</v>
      </c>
    </row>
    <row r="127" customFormat="false" ht="35" hidden="false" customHeight="true" outlineLevel="0" collapsed="false">
      <c r="A127" s="83" t="n">
        <v>8</v>
      </c>
      <c r="B127" s="26" t="s">
        <v>21</v>
      </c>
      <c r="C127" s="86" t="s">
        <v>512</v>
      </c>
      <c r="D127" s="87" t="s">
        <v>513</v>
      </c>
      <c r="E127" s="88" t="s">
        <v>514</v>
      </c>
      <c r="F127" s="89" t="n">
        <v>22.94</v>
      </c>
      <c r="G127" s="17" t="s">
        <v>515</v>
      </c>
      <c r="H127" s="18" t="n">
        <v>13110753090</v>
      </c>
      <c r="I127" s="17" t="s">
        <v>546</v>
      </c>
      <c r="J127" s="59" t="s">
        <v>547</v>
      </c>
      <c r="K127" s="17" t="s">
        <v>517</v>
      </c>
      <c r="L127" s="23" t="s">
        <v>109</v>
      </c>
      <c r="M127" s="23" t="s">
        <v>503</v>
      </c>
      <c r="N127" s="23" t="s">
        <v>504</v>
      </c>
      <c r="O127" s="23" t="s">
        <v>505</v>
      </c>
      <c r="P127" s="15"/>
      <c r="Q127" s="15" t="s">
        <v>32</v>
      </c>
      <c r="R127" s="90"/>
    </row>
    <row r="128" s="90" customFormat="true" ht="30" hidden="false" customHeight="true" outlineLevel="0" collapsed="false">
      <c r="A128" s="24" t="n">
        <v>1</v>
      </c>
      <c r="B128" s="26" t="s">
        <v>21</v>
      </c>
      <c r="C128" s="18" t="s">
        <v>496</v>
      </c>
      <c r="D128" s="17" t="s">
        <v>497</v>
      </c>
      <c r="E128" s="18" t="s">
        <v>498</v>
      </c>
      <c r="F128" s="19" t="n">
        <v>27.8</v>
      </c>
      <c r="G128" s="17" t="s">
        <v>499</v>
      </c>
      <c r="H128" s="18" t="n">
        <v>17750228634</v>
      </c>
      <c r="I128" s="76" t="s">
        <v>500</v>
      </c>
      <c r="J128" s="23"/>
      <c r="K128" s="17" t="s">
        <v>501</v>
      </c>
      <c r="L128" s="23" t="s">
        <v>109</v>
      </c>
      <c r="M128" s="23" t="s">
        <v>503</v>
      </c>
      <c r="N128" s="23" t="s">
        <v>504</v>
      </c>
      <c r="O128" s="23" t="s">
        <v>505</v>
      </c>
      <c r="P128" s="27"/>
      <c r="Q128" s="15"/>
    </row>
    <row r="129" s="90" customFormat="true" ht="60" hidden="false" customHeight="true" outlineLevel="0" collapsed="false">
      <c r="A129" s="24"/>
      <c r="B129" s="26" t="s">
        <v>21</v>
      </c>
      <c r="C129" s="18"/>
      <c r="D129" s="18"/>
      <c r="E129" s="18"/>
      <c r="F129" s="19"/>
      <c r="G129" s="17"/>
      <c r="H129" s="17"/>
      <c r="I129" s="76"/>
      <c r="J129" s="23"/>
      <c r="K129" s="17" t="s">
        <v>506</v>
      </c>
      <c r="L129" s="23" t="s">
        <v>109</v>
      </c>
      <c r="M129" s="23" t="s">
        <v>505</v>
      </c>
      <c r="N129" s="23" t="s">
        <v>507</v>
      </c>
      <c r="O129" s="23" t="s">
        <v>508</v>
      </c>
      <c r="P129" s="27"/>
      <c r="Q129" s="15"/>
    </row>
    <row r="130" s="90" customFormat="true" ht="30" hidden="false" customHeight="true" outlineLevel="0" collapsed="false">
      <c r="A130" s="24"/>
      <c r="B130" s="26" t="s">
        <v>21</v>
      </c>
      <c r="C130" s="18" t="s">
        <v>509</v>
      </c>
      <c r="D130" s="17" t="s">
        <v>510</v>
      </c>
      <c r="E130" s="23" t="s">
        <v>511</v>
      </c>
      <c r="F130" s="19" t="n">
        <v>37.5</v>
      </c>
      <c r="G130" s="17" t="s">
        <v>499</v>
      </c>
      <c r="H130" s="18" t="n">
        <v>17750228634</v>
      </c>
      <c r="I130" s="76" t="s">
        <v>500</v>
      </c>
      <c r="J130" s="23"/>
      <c r="K130" s="17" t="s">
        <v>501</v>
      </c>
      <c r="L130" s="23" t="s">
        <v>109</v>
      </c>
      <c r="M130" s="23" t="s">
        <v>503</v>
      </c>
      <c r="N130" s="23" t="s">
        <v>504</v>
      </c>
      <c r="O130" s="23" t="s">
        <v>505</v>
      </c>
      <c r="P130" s="27"/>
      <c r="Q130" s="20"/>
      <c r="R130" s="1"/>
    </row>
    <row r="131" s="90" customFormat="true" ht="30" hidden="false" customHeight="true" outlineLevel="0" collapsed="false">
      <c r="A131" s="26" t="n">
        <v>2</v>
      </c>
      <c r="B131" s="26" t="s">
        <v>21</v>
      </c>
      <c r="C131" s="18"/>
      <c r="D131" s="18"/>
      <c r="E131" s="23"/>
      <c r="F131" s="19"/>
      <c r="G131" s="17"/>
      <c r="H131" s="17"/>
      <c r="I131" s="76"/>
      <c r="J131" s="23"/>
      <c r="K131" s="17" t="s">
        <v>506</v>
      </c>
      <c r="L131" s="23" t="s">
        <v>109</v>
      </c>
      <c r="M131" s="23" t="s">
        <v>505</v>
      </c>
      <c r="N131" s="23" t="s">
        <v>507</v>
      </c>
      <c r="O131" s="23" t="s">
        <v>508</v>
      </c>
      <c r="P131" s="27"/>
      <c r="Q131" s="20"/>
      <c r="R131" s="1"/>
    </row>
    <row r="132" customFormat="false" ht="30" hidden="false" customHeight="true" outlineLevel="0" collapsed="false">
      <c r="A132" s="26"/>
      <c r="B132" s="13" t="s">
        <v>548</v>
      </c>
      <c r="C132" s="9" t="s">
        <v>149</v>
      </c>
      <c r="D132" s="5" t="s">
        <v>150</v>
      </c>
      <c r="E132" s="29" t="s">
        <v>151</v>
      </c>
      <c r="F132" s="30" t="n">
        <v>80</v>
      </c>
      <c r="G132" s="5" t="s">
        <v>152</v>
      </c>
      <c r="H132" s="9" t="s">
        <v>153</v>
      </c>
      <c r="I132" s="10" t="s">
        <v>154</v>
      </c>
      <c r="J132" s="23"/>
      <c r="K132" s="29" t="s">
        <v>155</v>
      </c>
      <c r="L132" s="5" t="n">
        <v>50</v>
      </c>
      <c r="M132" s="29" t="s">
        <v>156</v>
      </c>
      <c r="N132" s="29" t="s">
        <v>157</v>
      </c>
      <c r="O132" s="29" t="s">
        <v>158</v>
      </c>
      <c r="P132" s="15" t="s">
        <v>159</v>
      </c>
      <c r="Q132" s="20"/>
    </row>
    <row r="133" customFormat="false" ht="30" hidden="false" customHeight="true" outlineLevel="0" collapsed="false">
      <c r="A133" s="26" t="n">
        <v>3</v>
      </c>
      <c r="B133" s="91" t="s">
        <v>548</v>
      </c>
      <c r="C133" s="9"/>
      <c r="D133" s="9"/>
      <c r="E133" s="29"/>
      <c r="F133" s="30"/>
      <c r="G133" s="5"/>
      <c r="H133" s="5"/>
      <c r="I133" s="5"/>
      <c r="J133" s="23"/>
      <c r="K133" s="29" t="s">
        <v>160</v>
      </c>
      <c r="L133" s="5" t="n">
        <v>50</v>
      </c>
      <c r="M133" s="29" t="s">
        <v>161</v>
      </c>
      <c r="N133" s="29" t="s">
        <v>162</v>
      </c>
      <c r="O133" s="29" t="s">
        <v>163</v>
      </c>
      <c r="P133" s="15"/>
      <c r="Q133" s="20"/>
    </row>
    <row r="134" customFormat="false" ht="30" hidden="false" customHeight="true" outlineLevel="0" collapsed="false">
      <c r="A134" s="26"/>
      <c r="B134" s="91" t="s">
        <v>548</v>
      </c>
      <c r="C134" s="9"/>
      <c r="D134" s="9"/>
      <c r="E134" s="29"/>
      <c r="F134" s="30"/>
      <c r="G134" s="5"/>
      <c r="H134" s="5"/>
      <c r="I134" s="5"/>
      <c r="J134" s="23"/>
      <c r="K134" s="9" t="s">
        <v>164</v>
      </c>
      <c r="L134" s="5" t="n">
        <v>50</v>
      </c>
      <c r="M134" s="9" t="s">
        <v>165</v>
      </c>
      <c r="N134" s="9" t="s">
        <v>166</v>
      </c>
      <c r="O134" s="9" t="s">
        <v>167</v>
      </c>
      <c r="P134" s="15"/>
      <c r="Q134" s="20"/>
    </row>
    <row r="135" customFormat="false" ht="18.75" hidden="false" customHeight="true" outlineLevel="0" collapsed="false">
      <c r="A135" s="5" t="n">
        <v>1</v>
      </c>
      <c r="B135" s="92" t="s">
        <v>548</v>
      </c>
      <c r="C135" s="9"/>
      <c r="D135" s="9"/>
      <c r="E135" s="29"/>
      <c r="F135" s="30"/>
      <c r="G135" s="5"/>
      <c r="H135" s="5"/>
      <c r="I135" s="5"/>
      <c r="J135" s="5"/>
      <c r="K135" s="5" t="s">
        <v>168</v>
      </c>
      <c r="L135" s="5" t="n">
        <v>0</v>
      </c>
      <c r="M135" s="9" t="s">
        <v>169</v>
      </c>
      <c r="N135" s="9" t="s">
        <v>170</v>
      </c>
      <c r="O135" s="9" t="s">
        <v>171</v>
      </c>
      <c r="P135" s="15"/>
      <c r="Q135" s="20"/>
    </row>
    <row r="136" customFormat="false" ht="52.5" hidden="false" customHeight="true" outlineLevel="0" collapsed="false">
      <c r="A136" s="5"/>
      <c r="B136" s="13" t="s">
        <v>548</v>
      </c>
      <c r="C136" s="9" t="s">
        <v>172</v>
      </c>
      <c r="D136" s="5" t="s">
        <v>173</v>
      </c>
      <c r="E136" s="29" t="s">
        <v>174</v>
      </c>
      <c r="F136" s="30" t="n">
        <v>235</v>
      </c>
      <c r="G136" s="5" t="s">
        <v>152</v>
      </c>
      <c r="H136" s="9" t="s">
        <v>153</v>
      </c>
      <c r="I136" s="10" t="s">
        <v>154</v>
      </c>
      <c r="J136" s="5"/>
      <c r="K136" s="10" t="s">
        <v>175</v>
      </c>
      <c r="L136" s="5" t="n">
        <v>50</v>
      </c>
      <c r="M136" s="9" t="s">
        <v>176</v>
      </c>
      <c r="N136" s="9" t="s">
        <v>177</v>
      </c>
      <c r="O136" s="9" t="s">
        <v>178</v>
      </c>
      <c r="P136" s="15" t="s">
        <v>179</v>
      </c>
      <c r="Q136" s="5"/>
    </row>
    <row r="137" customFormat="false" ht="18.75" hidden="false" customHeight="true" outlineLevel="0" collapsed="false">
      <c r="A137" s="5"/>
      <c r="B137" s="91" t="s">
        <v>548</v>
      </c>
      <c r="C137" s="9"/>
      <c r="D137" s="9"/>
      <c r="E137" s="29"/>
      <c r="F137" s="30"/>
      <c r="G137" s="5"/>
      <c r="H137" s="5"/>
      <c r="I137" s="5"/>
      <c r="J137" s="5"/>
      <c r="K137" s="10" t="s">
        <v>180</v>
      </c>
      <c r="L137" s="5" t="n">
        <v>40</v>
      </c>
      <c r="M137" s="9" t="s">
        <v>181</v>
      </c>
      <c r="N137" s="9" t="s">
        <v>182</v>
      </c>
      <c r="O137" s="9" t="s">
        <v>183</v>
      </c>
      <c r="P137" s="15"/>
      <c r="Q137" s="5"/>
      <c r="R137" s="93"/>
    </row>
    <row r="138" customFormat="false" ht="17.5" hidden="false" customHeight="false" outlineLevel="0" collapsed="false">
      <c r="A138" s="5"/>
      <c r="B138" s="91" t="s">
        <v>548</v>
      </c>
      <c r="C138" s="9"/>
      <c r="D138" s="9"/>
      <c r="E138" s="29"/>
      <c r="F138" s="30"/>
      <c r="G138" s="5"/>
      <c r="H138" s="5"/>
      <c r="I138" s="5"/>
      <c r="J138" s="5"/>
      <c r="K138" s="10" t="s">
        <v>184</v>
      </c>
      <c r="L138" s="5" t="n">
        <v>40</v>
      </c>
      <c r="M138" s="9" t="s">
        <v>185</v>
      </c>
      <c r="N138" s="9" t="s">
        <v>186</v>
      </c>
      <c r="O138" s="9" t="s">
        <v>187</v>
      </c>
      <c r="P138" s="15"/>
      <c r="Q138" s="5"/>
      <c r="R138" s="93"/>
    </row>
    <row r="139" s="93" customFormat="true" ht="38.25" hidden="false" customHeight="true" outlineLevel="0" collapsed="false">
      <c r="A139" s="5" t="n">
        <v>2</v>
      </c>
      <c r="B139" s="92" t="s">
        <v>548</v>
      </c>
      <c r="C139" s="9"/>
      <c r="D139" s="9"/>
      <c r="E139" s="29"/>
      <c r="F139" s="30"/>
      <c r="G139" s="5"/>
      <c r="H139" s="5"/>
      <c r="I139" s="5"/>
      <c r="J139" s="5"/>
      <c r="K139" s="10" t="s">
        <v>188</v>
      </c>
      <c r="L139" s="5" t="n">
        <v>0</v>
      </c>
      <c r="M139" s="9" t="s">
        <v>189</v>
      </c>
      <c r="N139" s="9" t="s">
        <v>190</v>
      </c>
      <c r="O139" s="9" t="s">
        <v>191</v>
      </c>
      <c r="P139" s="15"/>
      <c r="Q139" s="5"/>
    </row>
    <row r="140" s="93" customFormat="true" ht="38.25" hidden="false" customHeight="true" outlineLevel="0" collapsed="false">
      <c r="A140" s="5"/>
      <c r="B140" s="94" t="s">
        <v>548</v>
      </c>
      <c r="C140" s="95" t="s">
        <v>192</v>
      </c>
      <c r="D140" s="96" t="s">
        <v>193</v>
      </c>
      <c r="E140" s="97" t="s">
        <v>194</v>
      </c>
      <c r="F140" s="98" t="n">
        <v>265</v>
      </c>
      <c r="G140" s="96" t="s">
        <v>152</v>
      </c>
      <c r="H140" s="95" t="s">
        <v>153</v>
      </c>
      <c r="I140" s="99" t="s">
        <v>154</v>
      </c>
      <c r="J140" s="5"/>
      <c r="K140" s="99" t="s">
        <v>195</v>
      </c>
      <c r="L140" s="95" t="n">
        <v>25</v>
      </c>
      <c r="M140" s="95" t="s">
        <v>549</v>
      </c>
      <c r="N140" s="95" t="s">
        <v>550</v>
      </c>
      <c r="O140" s="95" t="s">
        <v>551</v>
      </c>
      <c r="P140" s="100" t="s">
        <v>552</v>
      </c>
      <c r="Q140" s="5"/>
    </row>
    <row r="141" s="93" customFormat="true" ht="38.25" hidden="false" customHeight="true" outlineLevel="0" collapsed="false">
      <c r="A141" s="5"/>
      <c r="B141" s="101" t="s">
        <v>548</v>
      </c>
      <c r="C141" s="95"/>
      <c r="D141" s="95"/>
      <c r="E141" s="97"/>
      <c r="F141" s="98"/>
      <c r="G141" s="96"/>
      <c r="H141" s="96"/>
      <c r="I141" s="99"/>
      <c r="J141" s="5"/>
      <c r="K141" s="99" t="s">
        <v>199</v>
      </c>
      <c r="L141" s="99" t="n">
        <v>25</v>
      </c>
      <c r="M141" s="95" t="s">
        <v>198</v>
      </c>
      <c r="N141" s="95" t="s">
        <v>200</v>
      </c>
      <c r="O141" s="95" t="s">
        <v>185</v>
      </c>
      <c r="P141" s="100"/>
      <c r="Q141" s="5"/>
    </row>
    <row r="142" s="93" customFormat="true" ht="38.25" hidden="false" customHeight="true" outlineLevel="0" collapsed="false">
      <c r="A142" s="5"/>
      <c r="B142" s="101" t="s">
        <v>548</v>
      </c>
      <c r="C142" s="95"/>
      <c r="D142" s="95"/>
      <c r="E142" s="97"/>
      <c r="F142" s="98"/>
      <c r="G142" s="96"/>
      <c r="H142" s="96"/>
      <c r="I142" s="99"/>
      <c r="J142" s="5"/>
      <c r="K142" s="99" t="s">
        <v>553</v>
      </c>
      <c r="L142" s="99" t="n">
        <v>25</v>
      </c>
      <c r="M142" s="95" t="s">
        <v>198</v>
      </c>
      <c r="N142" s="95" t="s">
        <v>200</v>
      </c>
      <c r="O142" s="95" t="s">
        <v>185</v>
      </c>
      <c r="P142" s="100"/>
      <c r="Q142" s="5"/>
    </row>
    <row r="143" s="93" customFormat="true" ht="38.25" hidden="false" customHeight="true" outlineLevel="0" collapsed="false">
      <c r="A143" s="96" t="n">
        <v>3</v>
      </c>
      <c r="B143" s="101" t="s">
        <v>548</v>
      </c>
      <c r="C143" s="95"/>
      <c r="D143" s="95"/>
      <c r="E143" s="97"/>
      <c r="F143" s="98"/>
      <c r="G143" s="96"/>
      <c r="H143" s="96"/>
      <c r="I143" s="99"/>
      <c r="J143" s="95"/>
      <c r="K143" s="99" t="s">
        <v>201</v>
      </c>
      <c r="L143" s="99" t="n">
        <v>0</v>
      </c>
      <c r="M143" s="95" t="s">
        <v>554</v>
      </c>
      <c r="N143" s="95" t="s">
        <v>555</v>
      </c>
      <c r="O143" s="95" t="s">
        <v>556</v>
      </c>
      <c r="P143" s="100"/>
      <c r="Q143" s="5"/>
    </row>
    <row r="144" s="93" customFormat="true" ht="38.25" hidden="false" customHeight="true" outlineLevel="0" collapsed="false">
      <c r="A144" s="96"/>
      <c r="B144" s="102" t="s">
        <v>548</v>
      </c>
      <c r="C144" s="95"/>
      <c r="D144" s="95"/>
      <c r="E144" s="97"/>
      <c r="F144" s="98"/>
      <c r="G144" s="96"/>
      <c r="H144" s="96"/>
      <c r="I144" s="99"/>
      <c r="J144" s="95"/>
      <c r="K144" s="99" t="s">
        <v>204</v>
      </c>
      <c r="L144" s="99" t="n">
        <v>0</v>
      </c>
      <c r="M144" s="95" t="s">
        <v>557</v>
      </c>
      <c r="N144" s="95" t="s">
        <v>558</v>
      </c>
      <c r="O144" s="95" t="s">
        <v>559</v>
      </c>
      <c r="P144" s="100"/>
      <c r="Q144" s="5"/>
    </row>
    <row r="145" s="93" customFormat="true" ht="38.25" hidden="false" customHeight="true" outlineLevel="0" collapsed="false">
      <c r="A145" s="96"/>
      <c r="B145" s="13" t="s">
        <v>548</v>
      </c>
      <c r="C145" s="9" t="s">
        <v>208</v>
      </c>
      <c r="D145" s="5" t="s">
        <v>209</v>
      </c>
      <c r="E145" s="31" t="s">
        <v>210</v>
      </c>
      <c r="F145" s="30" t="n">
        <v>450</v>
      </c>
      <c r="G145" s="5" t="s">
        <v>152</v>
      </c>
      <c r="H145" s="9" t="s">
        <v>153</v>
      </c>
      <c r="I145" s="10" t="s">
        <v>154</v>
      </c>
      <c r="J145" s="95"/>
      <c r="K145" s="10" t="s">
        <v>211</v>
      </c>
      <c r="L145" s="10" t="n">
        <v>25</v>
      </c>
      <c r="M145" s="29" t="s">
        <v>560</v>
      </c>
      <c r="N145" s="29" t="s">
        <v>561</v>
      </c>
      <c r="O145" s="29" t="s">
        <v>562</v>
      </c>
      <c r="P145" s="15" t="s">
        <v>563</v>
      </c>
      <c r="Q145" s="95"/>
      <c r="R145" s="103"/>
    </row>
    <row r="146" s="93" customFormat="true" ht="38.25" hidden="false" customHeight="true" outlineLevel="0" collapsed="false">
      <c r="A146" s="96"/>
      <c r="B146" s="92" t="s">
        <v>548</v>
      </c>
      <c r="C146" s="9"/>
      <c r="D146" s="9"/>
      <c r="E146" s="31"/>
      <c r="F146" s="30"/>
      <c r="G146" s="5"/>
      <c r="H146" s="5"/>
      <c r="I146" s="10"/>
      <c r="J146" s="95"/>
      <c r="K146" s="10" t="s">
        <v>188</v>
      </c>
      <c r="L146" s="10" t="n">
        <v>0</v>
      </c>
      <c r="M146" s="29" t="s">
        <v>213</v>
      </c>
      <c r="N146" s="29" t="s">
        <v>214</v>
      </c>
      <c r="O146" s="29" t="s">
        <v>215</v>
      </c>
      <c r="P146" s="15"/>
      <c r="Q146" s="95"/>
      <c r="R146" s="103"/>
    </row>
    <row r="147" s="103" customFormat="true" ht="38.25" hidden="false" customHeight="true" outlineLevel="0" collapsed="false">
      <c r="A147" s="96"/>
      <c r="B147" s="5" t="s">
        <v>548</v>
      </c>
      <c r="C147" s="9" t="s">
        <v>216</v>
      </c>
      <c r="D147" s="5" t="s">
        <v>217</v>
      </c>
      <c r="E147" s="29" t="s">
        <v>218</v>
      </c>
      <c r="F147" s="30" t="n">
        <v>45</v>
      </c>
      <c r="G147" s="5" t="s">
        <v>152</v>
      </c>
      <c r="H147" s="9" t="s">
        <v>153</v>
      </c>
      <c r="I147" s="10" t="s">
        <v>154</v>
      </c>
      <c r="J147" s="95"/>
      <c r="K147" s="10" t="s">
        <v>219</v>
      </c>
      <c r="L147" s="10" t="n">
        <v>25</v>
      </c>
      <c r="M147" s="29" t="s">
        <v>220</v>
      </c>
      <c r="N147" s="29" t="s">
        <v>156</v>
      </c>
      <c r="O147" s="29" t="s">
        <v>221</v>
      </c>
      <c r="P147" s="26" t="s">
        <v>222</v>
      </c>
      <c r="Q147" s="95"/>
    </row>
    <row r="148" s="103" customFormat="true" ht="38.25" hidden="false" customHeight="true" outlineLevel="0" collapsed="false">
      <c r="A148" s="13" t="n">
        <v>4</v>
      </c>
      <c r="B148" s="13" t="s">
        <v>564</v>
      </c>
      <c r="C148" s="104" t="s">
        <v>565</v>
      </c>
      <c r="D148" s="13" t="s">
        <v>566</v>
      </c>
      <c r="E148" s="13" t="s">
        <v>567</v>
      </c>
      <c r="F148" s="14" t="n">
        <v>20</v>
      </c>
      <c r="G148" s="5" t="s">
        <v>568</v>
      </c>
      <c r="H148" s="5" t="n">
        <v>18759123406</v>
      </c>
      <c r="I148" s="5" t="s">
        <v>569</v>
      </c>
      <c r="J148" s="5"/>
      <c r="K148" s="5" t="s">
        <v>567</v>
      </c>
      <c r="L148" s="105"/>
      <c r="M148" s="9" t="s">
        <v>570</v>
      </c>
      <c r="N148" s="9" t="s">
        <v>571</v>
      </c>
      <c r="O148" s="9" t="s">
        <v>572</v>
      </c>
      <c r="P148" s="10"/>
      <c r="Q148" s="5"/>
      <c r="R148" s="93"/>
    </row>
    <row r="149" s="103" customFormat="true" ht="38.25" hidden="false" customHeight="true" outlineLevel="0" collapsed="false">
      <c r="A149" s="12" t="n">
        <v>1</v>
      </c>
      <c r="B149" s="13" t="s">
        <v>564</v>
      </c>
      <c r="C149" s="81" t="s">
        <v>573</v>
      </c>
      <c r="D149" s="5" t="s">
        <v>574</v>
      </c>
      <c r="E149" s="5" t="s">
        <v>575</v>
      </c>
      <c r="F149" s="30" t="n">
        <v>20</v>
      </c>
      <c r="G149" s="5" t="s">
        <v>568</v>
      </c>
      <c r="H149" s="5" t="n">
        <v>18759123406</v>
      </c>
      <c r="I149" s="5" t="s">
        <v>569</v>
      </c>
      <c r="J149" s="5" t="s">
        <v>17</v>
      </c>
      <c r="K149" s="5" t="s">
        <v>575</v>
      </c>
      <c r="L149" s="105"/>
      <c r="M149" s="9" t="s">
        <v>570</v>
      </c>
      <c r="N149" s="9" t="s">
        <v>571</v>
      </c>
      <c r="O149" s="9" t="s">
        <v>572</v>
      </c>
      <c r="P149" s="5"/>
      <c r="Q149" s="26"/>
      <c r="R149" s="93"/>
    </row>
    <row r="150" s="103" customFormat="true" ht="38.25" hidden="false" customHeight="true" outlineLevel="0" collapsed="false">
      <c r="A150" s="12"/>
      <c r="B150" s="13" t="s">
        <v>564</v>
      </c>
      <c r="C150" s="81" t="s">
        <v>576</v>
      </c>
      <c r="D150" s="5" t="s">
        <v>577</v>
      </c>
      <c r="E150" s="5" t="s">
        <v>578</v>
      </c>
      <c r="F150" s="30" t="n">
        <v>20</v>
      </c>
      <c r="G150" s="5" t="s">
        <v>568</v>
      </c>
      <c r="H150" s="5" t="n">
        <v>18759123406</v>
      </c>
      <c r="I150" s="5" t="s">
        <v>579</v>
      </c>
      <c r="J150" s="5"/>
      <c r="K150" s="5" t="s">
        <v>578</v>
      </c>
      <c r="L150" s="105"/>
      <c r="M150" s="9" t="s">
        <v>580</v>
      </c>
      <c r="N150" s="9" t="s">
        <v>581</v>
      </c>
      <c r="O150" s="9" t="s">
        <v>582</v>
      </c>
      <c r="P150" s="5"/>
      <c r="Q150" s="26"/>
      <c r="R150" s="93"/>
    </row>
    <row r="151" s="103" customFormat="true" ht="38.25" hidden="false" customHeight="true" outlineLevel="0" collapsed="false">
      <c r="A151" s="12"/>
      <c r="B151" s="13" t="s">
        <v>564</v>
      </c>
      <c r="C151" s="81"/>
      <c r="D151" s="5"/>
      <c r="E151" s="5" t="s">
        <v>583</v>
      </c>
      <c r="F151" s="30" t="n">
        <v>20</v>
      </c>
      <c r="G151" s="5" t="s">
        <v>568</v>
      </c>
      <c r="H151" s="5" t="n">
        <v>18759123406</v>
      </c>
      <c r="I151" s="5" t="s">
        <v>569</v>
      </c>
      <c r="J151" s="5"/>
      <c r="K151" s="5" t="s">
        <v>583</v>
      </c>
      <c r="L151" s="105"/>
      <c r="M151" s="9" t="s">
        <v>584</v>
      </c>
      <c r="N151" s="9" t="s">
        <v>585</v>
      </c>
      <c r="O151" s="9" t="s">
        <v>586</v>
      </c>
      <c r="P151" s="5"/>
      <c r="Q151" s="26"/>
      <c r="R151" s="106"/>
    </row>
    <row r="152" s="93" customFormat="true" ht="38.25" hidden="false" customHeight="true" outlineLevel="0" collapsed="false">
      <c r="A152" s="5" t="n">
        <v>2</v>
      </c>
      <c r="B152" s="13" t="s">
        <v>564</v>
      </c>
      <c r="C152" s="81" t="s">
        <v>587</v>
      </c>
      <c r="D152" s="5" t="s">
        <v>588</v>
      </c>
      <c r="E152" s="5" t="s">
        <v>589</v>
      </c>
      <c r="F152" s="30" t="n">
        <v>20</v>
      </c>
      <c r="G152" s="5" t="s">
        <v>568</v>
      </c>
      <c r="H152" s="5" t="n">
        <v>18759123406</v>
      </c>
      <c r="I152" s="5" t="s">
        <v>569</v>
      </c>
      <c r="J152" s="5" t="s">
        <v>17</v>
      </c>
      <c r="K152" s="5" t="s">
        <v>589</v>
      </c>
      <c r="L152" s="107"/>
      <c r="M152" s="9" t="s">
        <v>590</v>
      </c>
      <c r="N152" s="9" t="s">
        <v>591</v>
      </c>
      <c r="O152" s="9" t="s">
        <v>592</v>
      </c>
      <c r="P152" s="10"/>
      <c r="Q152" s="26"/>
      <c r="R152" s="106"/>
    </row>
    <row r="153" s="93" customFormat="true" ht="38.25" hidden="false" customHeight="true" outlineLevel="0" collapsed="false">
      <c r="A153" s="5" t="n">
        <v>3</v>
      </c>
      <c r="B153" s="13" t="s">
        <v>564</v>
      </c>
      <c r="C153" s="81" t="s">
        <v>593</v>
      </c>
      <c r="D153" s="5" t="s">
        <v>594</v>
      </c>
      <c r="E153" s="5" t="s">
        <v>595</v>
      </c>
      <c r="F153" s="30" t="n">
        <v>20</v>
      </c>
      <c r="G153" s="5" t="s">
        <v>568</v>
      </c>
      <c r="H153" s="5" t="n">
        <v>18759123406</v>
      </c>
      <c r="I153" s="5" t="s">
        <v>569</v>
      </c>
      <c r="J153" s="5" t="s">
        <v>17</v>
      </c>
      <c r="K153" s="5" t="s">
        <v>595</v>
      </c>
      <c r="L153" s="107"/>
      <c r="M153" s="9" t="s">
        <v>590</v>
      </c>
      <c r="N153" s="9" t="s">
        <v>591</v>
      </c>
      <c r="O153" s="9" t="s">
        <v>592</v>
      </c>
      <c r="P153" s="10"/>
      <c r="Q153" s="26"/>
      <c r="R153" s="106"/>
    </row>
    <row r="154" s="93" customFormat="true" ht="48.75" hidden="false" customHeight="true" outlineLevel="0" collapsed="false">
      <c r="A154" s="5"/>
      <c r="B154" s="59" t="s">
        <v>596</v>
      </c>
      <c r="C154" s="61" t="s">
        <v>597</v>
      </c>
      <c r="D154" s="61" t="s">
        <v>598</v>
      </c>
      <c r="E154" s="61" t="s">
        <v>599</v>
      </c>
      <c r="F154" s="108"/>
      <c r="G154" s="60" t="s">
        <v>600</v>
      </c>
      <c r="H154" s="60"/>
      <c r="I154" s="60" t="s">
        <v>601</v>
      </c>
      <c r="J154" s="5" t="s">
        <v>17</v>
      </c>
      <c r="K154" s="109"/>
      <c r="L154" s="109" t="n">
        <v>50</v>
      </c>
      <c r="M154" s="109" t="n">
        <v>250</v>
      </c>
      <c r="N154" s="109" t="n">
        <v>300</v>
      </c>
      <c r="O154" s="109" t="n">
        <v>500</v>
      </c>
      <c r="P154" s="110"/>
      <c r="Q154" s="63" t="s">
        <v>32</v>
      </c>
      <c r="R154" s="106"/>
    </row>
    <row r="155" s="106" customFormat="true" ht="28.5" hidden="false" customHeight="true" outlineLevel="0" collapsed="false">
      <c r="A155" s="5" t="n">
        <v>4</v>
      </c>
      <c r="B155" s="42" t="s">
        <v>602</v>
      </c>
      <c r="C155" s="111" t="s">
        <v>603</v>
      </c>
      <c r="D155" s="42" t="s">
        <v>604</v>
      </c>
      <c r="E155" s="44" t="s">
        <v>605</v>
      </c>
      <c r="F155" s="43" t="n">
        <v>102</v>
      </c>
      <c r="G155" s="42" t="s">
        <v>606</v>
      </c>
      <c r="H155" s="44" t="n">
        <v>18759148150</v>
      </c>
      <c r="I155" s="42" t="s">
        <v>607</v>
      </c>
      <c r="J155" s="112" t="s">
        <v>608</v>
      </c>
      <c r="K155" s="42" t="s">
        <v>609</v>
      </c>
      <c r="L155" s="10" t="s">
        <v>610</v>
      </c>
      <c r="M155" s="44" t="s">
        <v>48</v>
      </c>
      <c r="N155" s="44" t="s">
        <v>336</v>
      </c>
      <c r="O155" s="44" t="s">
        <v>311</v>
      </c>
      <c r="P155" s="44"/>
      <c r="Q155" s="63"/>
    </row>
    <row r="156" s="106" customFormat="true" ht="38.25" hidden="false" customHeight="true" outlineLevel="0" collapsed="false">
      <c r="A156" s="5" t="n">
        <v>5</v>
      </c>
      <c r="B156" s="42" t="s">
        <v>602</v>
      </c>
      <c r="C156" s="111"/>
      <c r="D156" s="42"/>
      <c r="E156" s="44"/>
      <c r="F156" s="43"/>
      <c r="G156" s="42"/>
      <c r="H156" s="42"/>
      <c r="I156" s="42"/>
      <c r="J156" s="112"/>
      <c r="K156" s="42"/>
      <c r="L156" s="10" t="s">
        <v>610</v>
      </c>
      <c r="M156" s="44" t="s">
        <v>48</v>
      </c>
      <c r="N156" s="44" t="s">
        <v>336</v>
      </c>
      <c r="O156" s="44" t="s">
        <v>311</v>
      </c>
      <c r="P156" s="44"/>
      <c r="Q156" s="63"/>
    </row>
    <row r="157" s="106" customFormat="true" ht="33" hidden="false" customHeight="true" outlineLevel="0" collapsed="false">
      <c r="A157" s="58" t="n">
        <v>1</v>
      </c>
      <c r="B157" s="42" t="s">
        <v>602</v>
      </c>
      <c r="C157" s="111"/>
      <c r="D157" s="42"/>
      <c r="E157" s="44"/>
      <c r="F157" s="43"/>
      <c r="G157" s="42"/>
      <c r="H157" s="42"/>
      <c r="I157" s="42"/>
      <c r="J157" s="112"/>
      <c r="K157" s="42"/>
      <c r="L157" s="10" t="s">
        <v>610</v>
      </c>
      <c r="M157" s="44" t="s">
        <v>48</v>
      </c>
      <c r="N157" s="44" t="s">
        <v>336</v>
      </c>
      <c r="O157" s="44" t="s">
        <v>311</v>
      </c>
      <c r="P157" s="44"/>
      <c r="Q157" s="60" t="s">
        <v>261</v>
      </c>
    </row>
    <row r="158" s="106" customFormat="true" ht="48.75" hidden="false" customHeight="true" outlineLevel="0" collapsed="false">
      <c r="A158" s="58"/>
      <c r="B158" s="42" t="s">
        <v>602</v>
      </c>
      <c r="C158" s="111" t="s">
        <v>611</v>
      </c>
      <c r="D158" s="42" t="s">
        <v>612</v>
      </c>
      <c r="E158" s="44" t="s">
        <v>605</v>
      </c>
      <c r="F158" s="43" t="n">
        <v>127</v>
      </c>
      <c r="G158" s="42" t="s">
        <v>606</v>
      </c>
      <c r="H158" s="44" t="n">
        <v>18759148150</v>
      </c>
      <c r="I158" s="42" t="s">
        <v>607</v>
      </c>
      <c r="J158" s="111"/>
      <c r="K158" s="42" t="s">
        <v>613</v>
      </c>
      <c r="L158" s="10" t="s">
        <v>610</v>
      </c>
      <c r="M158" s="44" t="s">
        <v>48</v>
      </c>
      <c r="N158" s="44" t="s">
        <v>336</v>
      </c>
      <c r="O158" s="44" t="s">
        <v>311</v>
      </c>
      <c r="P158" s="44"/>
      <c r="Q158" s="60" t="s">
        <v>261</v>
      </c>
    </row>
    <row r="159" s="106" customFormat="true" ht="48.75" hidden="false" customHeight="true" outlineLevel="0" collapsed="false">
      <c r="A159" s="58"/>
      <c r="B159" s="42" t="s">
        <v>602</v>
      </c>
      <c r="C159" s="111"/>
      <c r="D159" s="42"/>
      <c r="E159" s="42"/>
      <c r="F159" s="43"/>
      <c r="G159" s="42"/>
      <c r="H159" s="42"/>
      <c r="I159" s="42"/>
      <c r="J159" s="111"/>
      <c r="K159" s="42"/>
      <c r="L159" s="10" t="s">
        <v>610</v>
      </c>
      <c r="M159" s="44" t="s">
        <v>48</v>
      </c>
      <c r="N159" s="44" t="s">
        <v>336</v>
      </c>
      <c r="O159" s="44" t="s">
        <v>311</v>
      </c>
      <c r="P159" s="44"/>
      <c r="Q159" s="60" t="s">
        <v>261</v>
      </c>
      <c r="R159" s="113"/>
    </row>
    <row r="160" s="106" customFormat="true" ht="48.75" hidden="false" customHeight="true" outlineLevel="0" collapsed="false">
      <c r="A160" s="44" t="n">
        <v>1</v>
      </c>
      <c r="B160" s="42" t="s">
        <v>602</v>
      </c>
      <c r="C160" s="111" t="s">
        <v>614</v>
      </c>
      <c r="D160" s="42" t="s">
        <v>615</v>
      </c>
      <c r="E160" s="44" t="s">
        <v>616</v>
      </c>
      <c r="F160" s="43" t="n">
        <v>50.9</v>
      </c>
      <c r="G160" s="42" t="s">
        <v>606</v>
      </c>
      <c r="H160" s="44" t="n">
        <v>18759148150</v>
      </c>
      <c r="I160" s="42" t="s">
        <v>607</v>
      </c>
      <c r="J160" s="111"/>
      <c r="K160" s="42" t="s">
        <v>617</v>
      </c>
      <c r="L160" s="10" t="s">
        <v>610</v>
      </c>
      <c r="M160" s="44" t="s">
        <v>41</v>
      </c>
      <c r="N160" s="44" t="s">
        <v>618</v>
      </c>
      <c r="O160" s="44" t="s">
        <v>619</v>
      </c>
      <c r="P160" s="44"/>
      <c r="Q160" s="60" t="s">
        <v>620</v>
      </c>
      <c r="R160" s="113"/>
    </row>
    <row r="161" s="106" customFormat="true" ht="48.75" hidden="false" customHeight="true" outlineLevel="0" collapsed="false">
      <c r="A161" s="44"/>
      <c r="B161" s="42" t="s">
        <v>602</v>
      </c>
      <c r="C161" s="111"/>
      <c r="D161" s="42"/>
      <c r="E161" s="42"/>
      <c r="F161" s="43"/>
      <c r="G161" s="42"/>
      <c r="H161" s="42"/>
      <c r="I161" s="42"/>
      <c r="J161" s="111"/>
      <c r="K161" s="42"/>
      <c r="L161" s="10" t="s">
        <v>610</v>
      </c>
      <c r="M161" s="44" t="s">
        <v>41</v>
      </c>
      <c r="N161" s="44" t="s">
        <v>618</v>
      </c>
      <c r="O161" s="44" t="s">
        <v>619</v>
      </c>
      <c r="P161" s="44"/>
      <c r="Q161" s="60" t="s">
        <v>620</v>
      </c>
      <c r="R161" s="113"/>
    </row>
    <row r="162" s="106" customFormat="true" ht="48.75" hidden="false" customHeight="true" outlineLevel="0" collapsed="false">
      <c r="A162" s="44"/>
      <c r="B162" s="42" t="s">
        <v>602</v>
      </c>
      <c r="C162" s="111" t="s">
        <v>621</v>
      </c>
      <c r="D162" s="42" t="s">
        <v>476</v>
      </c>
      <c r="E162" s="44" t="s">
        <v>622</v>
      </c>
      <c r="F162" s="43" t="n">
        <v>22</v>
      </c>
      <c r="G162" s="42" t="s">
        <v>623</v>
      </c>
      <c r="H162" s="44" t="n">
        <v>18305917978</v>
      </c>
      <c r="I162" s="42" t="s">
        <v>607</v>
      </c>
      <c r="J162" s="111"/>
      <c r="K162" s="42" t="s">
        <v>624</v>
      </c>
      <c r="L162" s="10" t="s">
        <v>610</v>
      </c>
      <c r="M162" s="44" t="s">
        <v>42</v>
      </c>
      <c r="N162" s="44" t="s">
        <v>625</v>
      </c>
      <c r="O162" s="44" t="s">
        <v>626</v>
      </c>
      <c r="P162" s="44"/>
      <c r="Q162" s="60" t="s">
        <v>261</v>
      </c>
      <c r="R162" s="114"/>
    </row>
    <row r="163" s="113" customFormat="true" ht="87.5" hidden="false" customHeight="false" outlineLevel="0" collapsed="false">
      <c r="A163" s="44" t="n">
        <v>2</v>
      </c>
      <c r="B163" s="42" t="s">
        <v>602</v>
      </c>
      <c r="C163" s="111" t="s">
        <v>627</v>
      </c>
      <c r="D163" s="42" t="s">
        <v>628</v>
      </c>
      <c r="E163" s="44" t="s">
        <v>629</v>
      </c>
      <c r="F163" s="43" t="n">
        <v>44</v>
      </c>
      <c r="G163" s="42" t="s">
        <v>623</v>
      </c>
      <c r="H163" s="44" t="n">
        <v>18305917978</v>
      </c>
      <c r="I163" s="42" t="s">
        <v>607</v>
      </c>
      <c r="J163" s="111"/>
      <c r="K163" s="42" t="s">
        <v>630</v>
      </c>
      <c r="L163" s="10" t="s">
        <v>610</v>
      </c>
      <c r="M163" s="42" t="s">
        <v>631</v>
      </c>
      <c r="N163" s="42" t="s">
        <v>632</v>
      </c>
      <c r="O163" s="42" t="s">
        <v>633</v>
      </c>
      <c r="P163" s="44"/>
      <c r="Q163" s="60" t="s">
        <v>634</v>
      </c>
      <c r="R163" s="114"/>
    </row>
    <row r="164" s="113" customFormat="true" ht="30" hidden="false" customHeight="true" outlineLevel="0" collapsed="false">
      <c r="A164" s="44"/>
      <c r="B164" s="42" t="s">
        <v>602</v>
      </c>
      <c r="C164" s="111" t="s">
        <v>635</v>
      </c>
      <c r="D164" s="42" t="s">
        <v>636</v>
      </c>
      <c r="E164" s="44" t="s">
        <v>637</v>
      </c>
      <c r="F164" s="43" t="n">
        <v>46</v>
      </c>
      <c r="G164" s="42" t="s">
        <v>623</v>
      </c>
      <c r="H164" s="44" t="n">
        <v>18305917978</v>
      </c>
      <c r="I164" s="42" t="s">
        <v>607</v>
      </c>
      <c r="J164" s="111"/>
      <c r="K164" s="42" t="s">
        <v>638</v>
      </c>
      <c r="L164" s="10" t="s">
        <v>610</v>
      </c>
      <c r="M164" s="44" t="s">
        <v>639</v>
      </c>
      <c r="N164" s="44" t="s">
        <v>640</v>
      </c>
      <c r="O164" s="44" t="s">
        <v>641</v>
      </c>
      <c r="P164" s="44"/>
      <c r="Q164" s="60" t="s">
        <v>261</v>
      </c>
      <c r="R164" s="114"/>
    </row>
    <row r="165" s="113" customFormat="true" ht="30" hidden="false" customHeight="true" outlineLevel="0" collapsed="false">
      <c r="A165" s="44" t="n">
        <v>3</v>
      </c>
      <c r="B165" s="42" t="s">
        <v>602</v>
      </c>
      <c r="C165" s="111"/>
      <c r="D165" s="42"/>
      <c r="E165" s="42"/>
      <c r="F165" s="43"/>
      <c r="G165" s="42"/>
      <c r="H165" s="42"/>
      <c r="I165" s="42"/>
      <c r="J165" s="111"/>
      <c r="K165" s="42"/>
      <c r="L165" s="10" t="s">
        <v>610</v>
      </c>
      <c r="M165" s="44" t="s">
        <v>640</v>
      </c>
      <c r="N165" s="44" t="s">
        <v>642</v>
      </c>
      <c r="O165" s="44" t="s">
        <v>643</v>
      </c>
      <c r="P165" s="44"/>
      <c r="Q165" s="60" t="s">
        <v>644</v>
      </c>
      <c r="R165" s="114"/>
    </row>
    <row r="166" s="114" customFormat="true" ht="45.75" hidden="false" customHeight="true" outlineLevel="0" collapsed="false">
      <c r="A166" s="44"/>
      <c r="B166" s="42" t="s">
        <v>602</v>
      </c>
      <c r="C166" s="111" t="s">
        <v>645</v>
      </c>
      <c r="D166" s="42" t="s">
        <v>646</v>
      </c>
      <c r="E166" s="44" t="s">
        <v>647</v>
      </c>
      <c r="F166" s="43" t="n">
        <v>36.5</v>
      </c>
      <c r="G166" s="42" t="s">
        <v>648</v>
      </c>
      <c r="H166" s="44" t="n">
        <v>13023806100</v>
      </c>
      <c r="I166" s="42" t="s">
        <v>607</v>
      </c>
      <c r="J166" s="111"/>
      <c r="K166" s="42" t="s">
        <v>649</v>
      </c>
      <c r="L166" s="10" t="s">
        <v>610</v>
      </c>
      <c r="M166" s="44" t="s">
        <v>650</v>
      </c>
      <c r="N166" s="44" t="s">
        <v>651</v>
      </c>
      <c r="O166" s="44" t="s">
        <v>652</v>
      </c>
      <c r="P166" s="44"/>
      <c r="Q166" s="60" t="s">
        <v>261</v>
      </c>
    </row>
    <row r="167" s="114" customFormat="true" ht="54.75" hidden="false" customHeight="true" outlineLevel="0" collapsed="false">
      <c r="A167" s="44" t="n">
        <v>4</v>
      </c>
      <c r="B167" s="32" t="s">
        <v>653</v>
      </c>
      <c r="C167" s="31" t="s">
        <v>654</v>
      </c>
      <c r="D167" s="32" t="s">
        <v>655</v>
      </c>
      <c r="E167" s="31" t="s">
        <v>656</v>
      </c>
      <c r="F167" s="33" t="n">
        <v>20.55</v>
      </c>
      <c r="G167" s="10" t="s">
        <v>657</v>
      </c>
      <c r="H167" s="10" t="s">
        <v>658</v>
      </c>
      <c r="I167" s="10" t="s">
        <v>659</v>
      </c>
      <c r="J167" s="111"/>
      <c r="K167" s="10" t="s">
        <v>660</v>
      </c>
      <c r="L167" s="10" t="s">
        <v>610</v>
      </c>
      <c r="M167" s="29" t="s">
        <v>278</v>
      </c>
      <c r="N167" s="29" t="s">
        <v>279</v>
      </c>
      <c r="O167" s="29" t="s">
        <v>280</v>
      </c>
      <c r="P167" s="10" t="s">
        <v>661</v>
      </c>
      <c r="Q167" s="60" t="s">
        <v>662</v>
      </c>
    </row>
    <row r="168" s="114" customFormat="true" ht="51" hidden="false" customHeight="true" outlineLevel="0" collapsed="false">
      <c r="A168" s="44" t="n">
        <v>5</v>
      </c>
      <c r="B168" s="10" t="s">
        <v>653</v>
      </c>
      <c r="C168" s="29" t="s">
        <v>663</v>
      </c>
      <c r="D168" s="10" t="s">
        <v>664</v>
      </c>
      <c r="E168" s="29" t="s">
        <v>665</v>
      </c>
      <c r="F168" s="36" t="n">
        <v>21</v>
      </c>
      <c r="G168" s="10" t="s">
        <v>657</v>
      </c>
      <c r="H168" s="10" t="s">
        <v>658</v>
      </c>
      <c r="I168" s="10" t="s">
        <v>659</v>
      </c>
      <c r="J168" s="10"/>
      <c r="K168" s="10" t="s">
        <v>666</v>
      </c>
      <c r="L168" s="10" t="s">
        <v>610</v>
      </c>
      <c r="M168" s="29" t="s">
        <v>278</v>
      </c>
      <c r="N168" s="29" t="s">
        <v>279</v>
      </c>
      <c r="O168" s="29" t="s">
        <v>280</v>
      </c>
      <c r="P168" s="10" t="s">
        <v>661</v>
      </c>
      <c r="Q168" s="60"/>
    </row>
    <row r="169" s="114" customFormat="true" ht="48.75" hidden="false" customHeight="true" outlineLevel="0" collapsed="false">
      <c r="A169" s="44" t="n">
        <v>6</v>
      </c>
      <c r="B169" s="10" t="s">
        <v>653</v>
      </c>
      <c r="C169" s="29" t="s">
        <v>667</v>
      </c>
      <c r="D169" s="10" t="s">
        <v>668</v>
      </c>
      <c r="E169" s="29" t="s">
        <v>669</v>
      </c>
      <c r="F169" s="36" t="n">
        <v>49.2</v>
      </c>
      <c r="G169" s="10" t="s">
        <v>657</v>
      </c>
      <c r="H169" s="10" t="s">
        <v>658</v>
      </c>
      <c r="I169" s="10" t="s">
        <v>659</v>
      </c>
      <c r="J169" s="10"/>
      <c r="K169" s="10" t="s">
        <v>670</v>
      </c>
      <c r="L169" s="10" t="s">
        <v>610</v>
      </c>
      <c r="M169" s="29" t="s">
        <v>395</v>
      </c>
      <c r="N169" s="29" t="s">
        <v>671</v>
      </c>
      <c r="O169" s="29" t="s">
        <v>243</v>
      </c>
      <c r="P169" s="10" t="s">
        <v>672</v>
      </c>
      <c r="Q169" s="15"/>
    </row>
    <row r="170" s="114" customFormat="true" ht="61.5" hidden="false" customHeight="true" outlineLevel="0" collapsed="false">
      <c r="A170" s="44"/>
      <c r="B170" s="5" t="s">
        <v>673</v>
      </c>
      <c r="C170" s="9" t="s">
        <v>674</v>
      </c>
      <c r="D170" s="5" t="s">
        <v>675</v>
      </c>
      <c r="E170" s="9" t="s">
        <v>676</v>
      </c>
      <c r="F170" s="30" t="n">
        <v>229</v>
      </c>
      <c r="G170" s="5" t="s">
        <v>677</v>
      </c>
      <c r="H170" s="5" t="n">
        <v>18850728941</v>
      </c>
      <c r="I170" s="5" t="s">
        <v>678</v>
      </c>
      <c r="J170" s="10"/>
      <c r="K170" s="5"/>
      <c r="L170" s="5"/>
      <c r="M170" s="9" t="s">
        <v>679</v>
      </c>
      <c r="N170" s="9" t="s">
        <v>680</v>
      </c>
      <c r="O170" s="9" t="s">
        <v>681</v>
      </c>
      <c r="P170" s="5"/>
      <c r="Q170" s="15"/>
    </row>
    <row r="171" s="114" customFormat="true" ht="48.75" hidden="false" customHeight="true" outlineLevel="0" collapsed="false">
      <c r="A171" s="44" t="n">
        <v>7</v>
      </c>
      <c r="B171" s="5" t="s">
        <v>673</v>
      </c>
      <c r="C171" s="9"/>
      <c r="D171" s="9"/>
      <c r="E171" s="9"/>
      <c r="F171" s="30"/>
      <c r="G171" s="5"/>
      <c r="H171" s="5"/>
      <c r="I171" s="5"/>
      <c r="J171" s="10"/>
      <c r="K171" s="5"/>
      <c r="L171" s="5"/>
      <c r="M171" s="5"/>
      <c r="N171" s="5"/>
      <c r="O171" s="5"/>
      <c r="P171" s="5"/>
      <c r="Q171" s="15"/>
    </row>
    <row r="172" s="114" customFormat="true" ht="48.75" hidden="false" customHeight="true" outlineLevel="0" collapsed="false">
      <c r="A172" s="10" t="n">
        <v>1</v>
      </c>
      <c r="B172" s="5" t="s">
        <v>682</v>
      </c>
      <c r="C172" s="115" t="s">
        <v>683</v>
      </c>
      <c r="D172" s="5" t="s">
        <v>684</v>
      </c>
      <c r="E172" s="9" t="s">
        <v>685</v>
      </c>
      <c r="F172" s="30" t="n">
        <v>239</v>
      </c>
      <c r="G172" s="5" t="s">
        <v>686</v>
      </c>
      <c r="H172" s="5" t="s">
        <v>687</v>
      </c>
      <c r="I172" s="5" t="s">
        <v>688</v>
      </c>
      <c r="J172" s="10"/>
      <c r="K172" s="5" t="s">
        <v>689</v>
      </c>
      <c r="L172" s="5" t="s">
        <v>261</v>
      </c>
      <c r="M172" s="29" t="s">
        <v>110</v>
      </c>
      <c r="N172" s="9" t="s">
        <v>690</v>
      </c>
      <c r="O172" s="9" t="s">
        <v>112</v>
      </c>
      <c r="P172" s="5"/>
      <c r="Q172" s="5" t="s">
        <v>261</v>
      </c>
    </row>
    <row r="173" s="114" customFormat="true" ht="17.5" hidden="false" customHeight="false" outlineLevel="0" collapsed="false">
      <c r="A173" s="10"/>
      <c r="B173" s="5" t="s">
        <v>682</v>
      </c>
      <c r="C173" s="116" t="s">
        <v>691</v>
      </c>
      <c r="D173" s="5" t="s">
        <v>692</v>
      </c>
      <c r="E173" s="9" t="s">
        <v>693</v>
      </c>
      <c r="F173" s="30" t="n">
        <v>241</v>
      </c>
      <c r="G173" s="5" t="s">
        <v>694</v>
      </c>
      <c r="H173" s="5" t="s">
        <v>695</v>
      </c>
      <c r="I173" s="5" t="s">
        <v>688</v>
      </c>
      <c r="J173" s="5" t="s">
        <v>696</v>
      </c>
      <c r="K173" s="5" t="s">
        <v>697</v>
      </c>
      <c r="L173" s="5" t="s">
        <v>122</v>
      </c>
      <c r="M173" s="9" t="s">
        <v>698</v>
      </c>
      <c r="N173" s="9" t="s">
        <v>112</v>
      </c>
      <c r="O173" s="9" t="s">
        <v>699</v>
      </c>
      <c r="P173" s="5"/>
      <c r="Q173" s="5" t="s">
        <v>261</v>
      </c>
    </row>
    <row r="174" s="114" customFormat="true" ht="52.5" hidden="false" customHeight="false" outlineLevel="0" collapsed="false">
      <c r="A174" s="10"/>
      <c r="B174" s="5" t="s">
        <v>682</v>
      </c>
      <c r="C174" s="116" t="s">
        <v>700</v>
      </c>
      <c r="D174" s="5" t="s">
        <v>701</v>
      </c>
      <c r="E174" s="9" t="s">
        <v>702</v>
      </c>
      <c r="F174" s="30" t="n">
        <v>48.75</v>
      </c>
      <c r="G174" s="5" t="s">
        <v>694</v>
      </c>
      <c r="H174" s="5" t="s">
        <v>695</v>
      </c>
      <c r="I174" s="5" t="s">
        <v>703</v>
      </c>
      <c r="J174" s="10" t="s">
        <v>704</v>
      </c>
      <c r="K174" s="5" t="s">
        <v>705</v>
      </c>
      <c r="L174" s="5" t="s">
        <v>122</v>
      </c>
      <c r="M174" s="9" t="s">
        <v>698</v>
      </c>
      <c r="N174" s="9" t="s">
        <v>29</v>
      </c>
      <c r="O174" s="9" t="s">
        <v>706</v>
      </c>
      <c r="P174" s="5"/>
      <c r="Q174" s="5" t="s">
        <v>261</v>
      </c>
      <c r="R174" s="70"/>
    </row>
    <row r="175" s="114" customFormat="true" ht="60.75" hidden="false" customHeight="true" outlineLevel="0" collapsed="false">
      <c r="A175" s="10" t="n">
        <v>2</v>
      </c>
      <c r="B175" s="5" t="s">
        <v>682</v>
      </c>
      <c r="C175" s="116" t="s">
        <v>707</v>
      </c>
      <c r="D175" s="5" t="s">
        <v>708</v>
      </c>
      <c r="E175" s="9" t="s">
        <v>709</v>
      </c>
      <c r="F175" s="30" t="n">
        <v>29.85</v>
      </c>
      <c r="G175" s="5" t="s">
        <v>686</v>
      </c>
      <c r="H175" s="5" t="s">
        <v>687</v>
      </c>
      <c r="I175" s="10" t="s">
        <v>710</v>
      </c>
      <c r="J175" s="5"/>
      <c r="K175" s="5" t="s">
        <v>711</v>
      </c>
      <c r="L175" s="10" t="s">
        <v>122</v>
      </c>
      <c r="M175" s="9" t="s">
        <v>712</v>
      </c>
      <c r="N175" s="9" t="s">
        <v>713</v>
      </c>
      <c r="O175" s="9" t="s">
        <v>714</v>
      </c>
      <c r="P175" s="5"/>
      <c r="Q175" s="5" t="s">
        <v>261</v>
      </c>
      <c r="R175" s="70"/>
    </row>
    <row r="176" s="114" customFormat="true" ht="62.25" hidden="false" customHeight="true" outlineLevel="0" collapsed="false">
      <c r="A176" s="10" t="n">
        <v>3</v>
      </c>
      <c r="B176" s="5" t="s">
        <v>682</v>
      </c>
      <c r="C176" s="116" t="s">
        <v>715</v>
      </c>
      <c r="D176" s="5" t="s">
        <v>716</v>
      </c>
      <c r="E176" s="9" t="s">
        <v>717</v>
      </c>
      <c r="F176" s="30" t="n">
        <v>10.8</v>
      </c>
      <c r="G176" s="5" t="s">
        <v>694</v>
      </c>
      <c r="H176" s="5" t="s">
        <v>695</v>
      </c>
      <c r="I176" s="10" t="s">
        <v>718</v>
      </c>
      <c r="J176" s="5"/>
      <c r="K176" s="10" t="s">
        <v>719</v>
      </c>
      <c r="L176" s="10" t="s">
        <v>122</v>
      </c>
      <c r="M176" s="29" t="s">
        <v>520</v>
      </c>
      <c r="N176" s="9" t="s">
        <v>377</v>
      </c>
      <c r="O176" s="9" t="s">
        <v>720</v>
      </c>
      <c r="P176" s="5"/>
      <c r="Q176" s="5" t="s">
        <v>261</v>
      </c>
      <c r="R176" s="70"/>
    </row>
    <row r="177" s="114" customFormat="true" ht="56.25" hidden="false" customHeight="true" outlineLevel="0" collapsed="false">
      <c r="A177" s="5" t="n">
        <v>1</v>
      </c>
      <c r="B177" s="5" t="s">
        <v>682</v>
      </c>
      <c r="C177" s="116" t="s">
        <v>721</v>
      </c>
      <c r="D177" s="5" t="s">
        <v>369</v>
      </c>
      <c r="E177" s="9" t="s">
        <v>722</v>
      </c>
      <c r="F177" s="30" t="n">
        <v>24.55</v>
      </c>
      <c r="G177" s="5" t="s">
        <v>686</v>
      </c>
      <c r="H177" s="5" t="s">
        <v>687</v>
      </c>
      <c r="I177" s="10" t="s">
        <v>710</v>
      </c>
      <c r="J177" s="5"/>
      <c r="K177" s="10" t="s">
        <v>723</v>
      </c>
      <c r="L177" s="10" t="s">
        <v>122</v>
      </c>
      <c r="M177" s="9" t="s">
        <v>489</v>
      </c>
      <c r="N177" s="9" t="s">
        <v>724</v>
      </c>
      <c r="O177" s="9" t="s">
        <v>725</v>
      </c>
      <c r="P177" s="5"/>
      <c r="Q177" s="5" t="s">
        <v>261</v>
      </c>
      <c r="R177" s="0"/>
    </row>
    <row r="178" s="70" customFormat="true" ht="41.25" hidden="false" customHeight="true" outlineLevel="0" collapsed="false">
      <c r="A178" s="5"/>
      <c r="B178" s="5" t="s">
        <v>682</v>
      </c>
      <c r="C178" s="116" t="s">
        <v>726</v>
      </c>
      <c r="D178" s="5" t="s">
        <v>727</v>
      </c>
      <c r="E178" s="9" t="s">
        <v>728</v>
      </c>
      <c r="F178" s="30" t="n">
        <v>40.2</v>
      </c>
      <c r="G178" s="5" t="s">
        <v>686</v>
      </c>
      <c r="H178" s="5" t="s">
        <v>687</v>
      </c>
      <c r="I178" s="10" t="s">
        <v>729</v>
      </c>
      <c r="J178" s="5"/>
      <c r="K178" s="10" t="s">
        <v>730</v>
      </c>
      <c r="L178" s="10" t="s">
        <v>122</v>
      </c>
      <c r="M178" s="29" t="s">
        <v>146</v>
      </c>
      <c r="N178" s="9" t="s">
        <v>147</v>
      </c>
      <c r="O178" s="9" t="s">
        <v>690</v>
      </c>
      <c r="P178" s="5"/>
      <c r="Q178" s="5" t="s">
        <v>261</v>
      </c>
      <c r="R178" s="0"/>
    </row>
    <row r="179" s="70" customFormat="true" ht="48" hidden="false" customHeight="true" outlineLevel="0" collapsed="false">
      <c r="A179" s="5" t="n">
        <v>1</v>
      </c>
      <c r="B179" s="5" t="s">
        <v>682</v>
      </c>
      <c r="C179" s="81" t="n">
        <v>20123320</v>
      </c>
      <c r="D179" s="5" t="s">
        <v>139</v>
      </c>
      <c r="E179" s="5" t="s">
        <v>731</v>
      </c>
      <c r="F179" s="30" t="n">
        <v>54.38</v>
      </c>
      <c r="G179" s="5" t="s">
        <v>732</v>
      </c>
      <c r="H179" s="5" t="n">
        <v>18050271026</v>
      </c>
      <c r="I179" s="10" t="s">
        <v>729</v>
      </c>
      <c r="J179" s="5"/>
      <c r="K179" s="10" t="s">
        <v>733</v>
      </c>
      <c r="L179" s="10" t="s">
        <v>122</v>
      </c>
      <c r="M179" s="29" t="s">
        <v>367</v>
      </c>
      <c r="N179" s="9" t="s">
        <v>734</v>
      </c>
      <c r="O179" s="9" t="s">
        <v>735</v>
      </c>
      <c r="P179" s="5"/>
      <c r="Q179" s="5" t="s">
        <v>261</v>
      </c>
      <c r="R179" s="0"/>
    </row>
    <row r="180" s="70" customFormat="true" ht="94.9" hidden="false" customHeight="true" outlineLevel="0" collapsed="false">
      <c r="A180" s="5" t="n">
        <v>2</v>
      </c>
      <c r="B180" s="5" t="s">
        <v>682</v>
      </c>
      <c r="C180" s="116" t="s">
        <v>736</v>
      </c>
      <c r="D180" s="5" t="s">
        <v>737</v>
      </c>
      <c r="E180" s="9" t="s">
        <v>738</v>
      </c>
      <c r="F180" s="30" t="n">
        <v>31.98</v>
      </c>
      <c r="G180" s="5" t="s">
        <v>694</v>
      </c>
      <c r="H180" s="5" t="s">
        <v>695</v>
      </c>
      <c r="I180" s="10" t="s">
        <v>688</v>
      </c>
      <c r="J180" s="5"/>
      <c r="K180" s="10" t="s">
        <v>689</v>
      </c>
      <c r="L180" s="10" t="s">
        <v>122</v>
      </c>
      <c r="M180" s="9" t="s">
        <v>145</v>
      </c>
      <c r="N180" s="9" t="s">
        <v>739</v>
      </c>
      <c r="O180" s="9" t="s">
        <v>136</v>
      </c>
      <c r="P180" s="10"/>
      <c r="Q180" s="5" t="s">
        <v>261</v>
      </c>
      <c r="R180" s="0"/>
    </row>
    <row r="181" customFormat="false" ht="17.5" hidden="false" customHeight="false" outlineLevel="0" collapsed="false">
      <c r="A181" s="5" t="n">
        <v>3</v>
      </c>
      <c r="B181" s="5" t="s">
        <v>682</v>
      </c>
      <c r="C181" s="116" t="s">
        <v>740</v>
      </c>
      <c r="D181" s="5" t="s">
        <v>741</v>
      </c>
      <c r="E181" s="9" t="s">
        <v>742</v>
      </c>
      <c r="F181" s="30" t="n">
        <v>38.4</v>
      </c>
      <c r="G181" s="5" t="s">
        <v>694</v>
      </c>
      <c r="H181" s="5" t="s">
        <v>695</v>
      </c>
      <c r="I181" s="10" t="s">
        <v>688</v>
      </c>
      <c r="J181" s="5"/>
      <c r="K181" s="10" t="s">
        <v>689</v>
      </c>
      <c r="L181" s="10" t="s">
        <v>122</v>
      </c>
      <c r="M181" s="9" t="s">
        <v>145</v>
      </c>
      <c r="N181" s="9" t="s">
        <v>739</v>
      </c>
      <c r="O181" s="9" t="s">
        <v>136</v>
      </c>
      <c r="P181" s="10"/>
      <c r="Q181" s="5" t="s">
        <v>261</v>
      </c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7.15" hidden="false" customHeight="true" outlineLevel="0" collapsed="false">
      <c r="A182" s="5" t="n">
        <v>4</v>
      </c>
      <c r="B182" s="5" t="s">
        <v>682</v>
      </c>
      <c r="C182" s="9" t="s">
        <v>743</v>
      </c>
      <c r="D182" s="5" t="s">
        <v>744</v>
      </c>
      <c r="E182" s="9" t="s">
        <v>745</v>
      </c>
      <c r="F182" s="30" t="n">
        <v>18.3</v>
      </c>
      <c r="G182" s="5" t="s">
        <v>694</v>
      </c>
      <c r="H182" s="5" t="s">
        <v>695</v>
      </c>
      <c r="I182" s="10" t="s">
        <v>688</v>
      </c>
      <c r="J182" s="5"/>
      <c r="K182" s="10" t="s">
        <v>746</v>
      </c>
      <c r="L182" s="10" t="s">
        <v>747</v>
      </c>
      <c r="M182" s="9" t="s">
        <v>28</v>
      </c>
      <c r="N182" s="9" t="s">
        <v>527</v>
      </c>
      <c r="O182" s="9" t="s">
        <v>123</v>
      </c>
      <c r="P182" s="10"/>
      <c r="Q182" s="5" t="s">
        <v>261</v>
      </c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8.5" hidden="false" customHeight="true" outlineLevel="0" collapsed="false">
      <c r="A183" s="5" t="n">
        <v>5</v>
      </c>
      <c r="B183" s="5" t="s">
        <v>682</v>
      </c>
      <c r="C183" s="117" t="s">
        <v>748</v>
      </c>
      <c r="D183" s="5" t="s">
        <v>749</v>
      </c>
      <c r="E183" s="9" t="s">
        <v>750</v>
      </c>
      <c r="F183" s="30" t="n">
        <v>21.9</v>
      </c>
      <c r="G183" s="5" t="s">
        <v>686</v>
      </c>
      <c r="H183" s="5" t="s">
        <v>687</v>
      </c>
      <c r="I183" s="5" t="s">
        <v>751</v>
      </c>
      <c r="J183" s="5"/>
      <c r="K183" s="5" t="s">
        <v>752</v>
      </c>
      <c r="L183" s="10" t="s">
        <v>122</v>
      </c>
      <c r="M183" s="9" t="s">
        <v>395</v>
      </c>
      <c r="N183" s="9" t="s">
        <v>402</v>
      </c>
      <c r="O183" s="9" t="s">
        <v>753</v>
      </c>
      <c r="P183" s="10"/>
      <c r="Q183" s="5" t="s">
        <v>261</v>
      </c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9" hidden="false" customHeight="true" outlineLevel="0" collapsed="false">
      <c r="A184" s="5" t="n">
        <v>6</v>
      </c>
      <c r="B184" s="118" t="s">
        <v>682</v>
      </c>
      <c r="C184" s="68" t="s">
        <v>754</v>
      </c>
      <c r="D184" s="59" t="s">
        <v>755</v>
      </c>
      <c r="E184" s="58" t="s">
        <v>756</v>
      </c>
      <c r="F184" s="62" t="n">
        <v>43.92</v>
      </c>
      <c r="G184" s="5" t="s">
        <v>694</v>
      </c>
      <c r="H184" s="5" t="s">
        <v>695</v>
      </c>
      <c r="I184" s="60" t="s">
        <v>718</v>
      </c>
      <c r="J184" s="5"/>
      <c r="K184" s="60" t="s">
        <v>757</v>
      </c>
      <c r="L184" s="10" t="s">
        <v>122</v>
      </c>
      <c r="M184" s="29" t="s">
        <v>720</v>
      </c>
      <c r="N184" s="9" t="s">
        <v>758</v>
      </c>
      <c r="O184" s="9" t="s">
        <v>372</v>
      </c>
      <c r="P184" s="5"/>
      <c r="Q184" s="5" t="s">
        <v>261</v>
      </c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02.75" hidden="false" customHeight="true" outlineLevel="0" collapsed="false">
      <c r="A185" s="5" t="n">
        <v>7</v>
      </c>
      <c r="B185" s="5" t="s">
        <v>682</v>
      </c>
      <c r="C185" s="117" t="s">
        <v>759</v>
      </c>
      <c r="D185" s="59" t="s">
        <v>760</v>
      </c>
      <c r="E185" s="58" t="s">
        <v>761</v>
      </c>
      <c r="F185" s="62" t="n">
        <v>29.7</v>
      </c>
      <c r="G185" s="5" t="s">
        <v>686</v>
      </c>
      <c r="H185" s="5" t="s">
        <v>687</v>
      </c>
      <c r="I185" s="5" t="s">
        <v>751</v>
      </c>
      <c r="J185" s="5"/>
      <c r="K185" s="5" t="s">
        <v>762</v>
      </c>
      <c r="L185" s="10" t="s">
        <v>122</v>
      </c>
      <c r="M185" s="9" t="s">
        <v>145</v>
      </c>
      <c r="N185" s="9" t="s">
        <v>739</v>
      </c>
      <c r="O185" s="9" t="s">
        <v>136</v>
      </c>
      <c r="P185" s="5"/>
      <c r="Q185" s="5" t="s">
        <v>261</v>
      </c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57.75" hidden="false" customHeight="true" outlineLevel="0" collapsed="false">
      <c r="A186" s="5" t="n">
        <v>8</v>
      </c>
      <c r="B186" s="5" t="s">
        <v>682</v>
      </c>
      <c r="C186" s="117" t="s">
        <v>763</v>
      </c>
      <c r="D186" s="59" t="s">
        <v>764</v>
      </c>
      <c r="E186" s="58" t="s">
        <v>765</v>
      </c>
      <c r="F186" s="62" t="n">
        <v>8.4</v>
      </c>
      <c r="G186" s="5" t="s">
        <v>686</v>
      </c>
      <c r="H186" s="5" t="s">
        <v>687</v>
      </c>
      <c r="I186" s="5" t="s">
        <v>703</v>
      </c>
      <c r="J186" s="5"/>
      <c r="K186" s="5"/>
      <c r="L186" s="5"/>
      <c r="M186" s="5"/>
      <c r="N186" s="5"/>
      <c r="O186" s="5"/>
      <c r="P186" s="5"/>
      <c r="Q186" s="5" t="s">
        <v>261</v>
      </c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57.75" hidden="false" customHeight="true" outlineLevel="0" collapsed="false">
      <c r="A187" s="5" t="n">
        <v>9</v>
      </c>
      <c r="B187" s="5" t="s">
        <v>682</v>
      </c>
      <c r="C187" s="117" t="s">
        <v>766</v>
      </c>
      <c r="D187" s="59" t="s">
        <v>767</v>
      </c>
      <c r="E187" s="58" t="s">
        <v>768</v>
      </c>
      <c r="F187" s="62" t="n">
        <v>34.9</v>
      </c>
      <c r="G187" s="5" t="s">
        <v>686</v>
      </c>
      <c r="H187" s="5" t="s">
        <v>687</v>
      </c>
      <c r="I187" s="5" t="s">
        <v>703</v>
      </c>
      <c r="J187" s="5"/>
      <c r="K187" s="5" t="s">
        <v>769</v>
      </c>
      <c r="L187" s="10" t="s">
        <v>122</v>
      </c>
      <c r="M187" s="29" t="s">
        <v>770</v>
      </c>
      <c r="N187" s="9" t="s">
        <v>771</v>
      </c>
      <c r="O187" s="9" t="s">
        <v>772</v>
      </c>
      <c r="P187" s="5"/>
      <c r="Q187" s="5" t="s">
        <v>261</v>
      </c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57.75" hidden="false" customHeight="true" outlineLevel="0" collapsed="false">
      <c r="A188" s="5" t="n">
        <v>10</v>
      </c>
      <c r="B188" s="5" t="s">
        <v>682</v>
      </c>
      <c r="C188" s="117" t="s">
        <v>773</v>
      </c>
      <c r="D188" s="59" t="s">
        <v>774</v>
      </c>
      <c r="E188" s="58" t="s">
        <v>775</v>
      </c>
      <c r="F188" s="62" t="n">
        <v>8</v>
      </c>
      <c r="G188" s="5" t="s">
        <v>686</v>
      </c>
      <c r="H188" s="5" t="s">
        <v>687</v>
      </c>
      <c r="I188" s="10" t="s">
        <v>688</v>
      </c>
      <c r="J188" s="5"/>
      <c r="K188" s="5" t="s">
        <v>705</v>
      </c>
      <c r="L188" s="10" t="s">
        <v>122</v>
      </c>
      <c r="M188" s="9" t="s">
        <v>776</v>
      </c>
      <c r="N188" s="9" t="s">
        <v>777</v>
      </c>
      <c r="O188" s="9" t="s">
        <v>778</v>
      </c>
      <c r="P188" s="5"/>
      <c r="Q188" s="5" t="s">
        <v>261</v>
      </c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7.75" hidden="false" customHeight="true" outlineLevel="0" collapsed="false">
      <c r="A189" s="5" t="n">
        <v>11</v>
      </c>
      <c r="B189" s="5" t="s">
        <v>682</v>
      </c>
      <c r="C189" s="117" t="s">
        <v>779</v>
      </c>
      <c r="D189" s="59" t="s">
        <v>780</v>
      </c>
      <c r="E189" s="58" t="s">
        <v>781</v>
      </c>
      <c r="F189" s="62" t="n">
        <v>9.7</v>
      </c>
      <c r="G189" s="5" t="s">
        <v>686</v>
      </c>
      <c r="H189" s="5" t="s">
        <v>687</v>
      </c>
      <c r="I189" s="5"/>
      <c r="J189" s="5"/>
      <c r="K189" s="5"/>
      <c r="L189" s="5"/>
      <c r="M189" s="29" t="s">
        <v>782</v>
      </c>
      <c r="N189" s="9" t="s">
        <v>783</v>
      </c>
      <c r="O189" s="9" t="s">
        <v>784</v>
      </c>
      <c r="P189" s="5"/>
      <c r="Q189" s="5" t="s">
        <v>261</v>
      </c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57.75" hidden="false" customHeight="true" outlineLevel="0" collapsed="false">
      <c r="A190" s="5" t="n">
        <v>12</v>
      </c>
      <c r="B190" s="5" t="s">
        <v>682</v>
      </c>
      <c r="C190" s="117" t="s">
        <v>785</v>
      </c>
      <c r="D190" s="59" t="s">
        <v>786</v>
      </c>
      <c r="E190" s="58" t="s">
        <v>787</v>
      </c>
      <c r="F190" s="62" t="n">
        <v>24.48</v>
      </c>
      <c r="G190" s="5" t="s">
        <v>694</v>
      </c>
      <c r="H190" s="5" t="s">
        <v>695</v>
      </c>
      <c r="I190" s="10" t="s">
        <v>688</v>
      </c>
      <c r="J190" s="5"/>
      <c r="K190" s="5" t="s">
        <v>788</v>
      </c>
      <c r="L190" s="10" t="s">
        <v>789</v>
      </c>
      <c r="M190" s="9" t="s">
        <v>753</v>
      </c>
      <c r="N190" s="9" t="s">
        <v>790</v>
      </c>
      <c r="O190" s="9" t="s">
        <v>791</v>
      </c>
      <c r="P190" s="5"/>
      <c r="Q190" s="5" t="s">
        <v>261</v>
      </c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57.75" hidden="false" customHeight="true" outlineLevel="0" collapsed="false">
      <c r="A191" s="5" t="n">
        <v>13</v>
      </c>
      <c r="B191" s="119" t="s">
        <v>792</v>
      </c>
      <c r="C191" s="120" t="s">
        <v>793</v>
      </c>
      <c r="D191" s="121" t="s">
        <v>794</v>
      </c>
      <c r="E191" s="122" t="s">
        <v>795</v>
      </c>
      <c r="F191" s="123" t="n">
        <v>54.8</v>
      </c>
      <c r="G191" s="5" t="s">
        <v>796</v>
      </c>
      <c r="H191" s="5" t="s">
        <v>797</v>
      </c>
      <c r="I191" s="124" t="s">
        <v>798</v>
      </c>
      <c r="J191" s="5"/>
      <c r="K191" s="5" t="s">
        <v>799</v>
      </c>
      <c r="L191" s="10" t="s">
        <v>122</v>
      </c>
      <c r="M191" s="5" t="n">
        <v>0</v>
      </c>
      <c r="N191" s="9" t="s">
        <v>147</v>
      </c>
      <c r="O191" s="9" t="s">
        <v>147</v>
      </c>
      <c r="P191" s="5"/>
      <c r="Q191" s="10" t="s">
        <v>122</v>
      </c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7.75" hidden="false" customHeight="true" outlineLevel="0" collapsed="false">
      <c r="A192" s="5" t="n">
        <v>14</v>
      </c>
      <c r="B192" s="119" t="s">
        <v>792</v>
      </c>
      <c r="C192" s="120" t="s">
        <v>800</v>
      </c>
      <c r="D192" s="121" t="s">
        <v>801</v>
      </c>
      <c r="E192" s="122" t="s">
        <v>802</v>
      </c>
      <c r="F192" s="123" t="n">
        <v>39.6</v>
      </c>
      <c r="G192" s="5" t="s">
        <v>796</v>
      </c>
      <c r="H192" s="5" t="s">
        <v>797</v>
      </c>
      <c r="I192" s="124" t="s">
        <v>803</v>
      </c>
      <c r="J192" s="5"/>
      <c r="K192" s="125" t="s">
        <v>804</v>
      </c>
      <c r="L192" s="10" t="s">
        <v>122</v>
      </c>
      <c r="M192" s="5" t="n">
        <v>0</v>
      </c>
      <c r="N192" s="24" t="s">
        <v>145</v>
      </c>
      <c r="O192" s="24" t="s">
        <v>145</v>
      </c>
      <c r="P192" s="5"/>
      <c r="Q192" s="10" t="s">
        <v>122</v>
      </c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57.75" hidden="false" customHeight="true" outlineLevel="0" collapsed="false">
      <c r="A193" s="5" t="n">
        <v>15</v>
      </c>
      <c r="B193" s="119" t="s">
        <v>792</v>
      </c>
      <c r="C193" s="120" t="s">
        <v>805</v>
      </c>
      <c r="D193" s="121" t="s">
        <v>274</v>
      </c>
      <c r="E193" s="122" t="s">
        <v>806</v>
      </c>
      <c r="F193" s="123" t="n">
        <v>44.5</v>
      </c>
      <c r="G193" s="5" t="s">
        <v>796</v>
      </c>
      <c r="H193" s="5" t="s">
        <v>797</v>
      </c>
      <c r="I193" s="124" t="s">
        <v>807</v>
      </c>
      <c r="J193" s="5"/>
      <c r="K193" s="10" t="s">
        <v>808</v>
      </c>
      <c r="L193" s="10" t="s">
        <v>122</v>
      </c>
      <c r="M193" s="5" t="n">
        <v>0</v>
      </c>
      <c r="N193" s="9" t="s">
        <v>145</v>
      </c>
      <c r="O193" s="9" t="s">
        <v>145</v>
      </c>
      <c r="P193" s="5"/>
      <c r="Q193" s="10" t="s">
        <v>122</v>
      </c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7.75" hidden="false" customHeight="true" outlineLevel="0" collapsed="false">
      <c r="A194" s="5" t="n">
        <v>16</v>
      </c>
      <c r="B194" s="119" t="s">
        <v>792</v>
      </c>
      <c r="C194" s="120" t="s">
        <v>809</v>
      </c>
      <c r="D194" s="121" t="s">
        <v>628</v>
      </c>
      <c r="E194" s="122" t="s">
        <v>810</v>
      </c>
      <c r="F194" s="123" t="n">
        <v>69.8</v>
      </c>
      <c r="G194" s="5" t="s">
        <v>796</v>
      </c>
      <c r="H194" s="5" t="s">
        <v>797</v>
      </c>
      <c r="I194" s="124" t="s">
        <v>803</v>
      </c>
      <c r="J194" s="5" t="s">
        <v>17</v>
      </c>
      <c r="K194" s="10" t="s">
        <v>808</v>
      </c>
      <c r="L194" s="10" t="s">
        <v>122</v>
      </c>
      <c r="M194" s="5" t="n">
        <v>0</v>
      </c>
      <c r="N194" s="9" t="s">
        <v>147</v>
      </c>
      <c r="O194" s="9" t="s">
        <v>147</v>
      </c>
      <c r="P194" s="10"/>
      <c r="Q194" s="10" t="s">
        <v>122</v>
      </c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2.25" hidden="false" customHeight="true" outlineLevel="0" collapsed="false">
      <c r="A195" s="5" t="n">
        <v>17</v>
      </c>
      <c r="B195" s="119" t="s">
        <v>792</v>
      </c>
      <c r="C195" s="120" t="s">
        <v>811</v>
      </c>
      <c r="D195" s="121" t="s">
        <v>812</v>
      </c>
      <c r="E195" s="122" t="s">
        <v>813</v>
      </c>
      <c r="F195" s="123" t="n">
        <v>105.82</v>
      </c>
      <c r="G195" s="5" t="s">
        <v>796</v>
      </c>
      <c r="H195" s="5" t="s">
        <v>797</v>
      </c>
      <c r="I195" s="124" t="s">
        <v>814</v>
      </c>
      <c r="J195" s="5" t="s">
        <v>17</v>
      </c>
      <c r="K195" s="10" t="s">
        <v>808</v>
      </c>
      <c r="L195" s="10" t="s">
        <v>122</v>
      </c>
      <c r="M195" s="5" t="n">
        <v>0</v>
      </c>
      <c r="N195" s="9" t="s">
        <v>690</v>
      </c>
      <c r="O195" s="9" t="s">
        <v>690</v>
      </c>
      <c r="P195" s="10"/>
      <c r="Q195" s="10" t="s">
        <v>122</v>
      </c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65.25" hidden="false" customHeight="true" outlineLevel="0" collapsed="false">
      <c r="A196" s="5" t="n">
        <v>18</v>
      </c>
      <c r="B196" s="119" t="s">
        <v>792</v>
      </c>
      <c r="C196" s="120" t="s">
        <v>815</v>
      </c>
      <c r="D196" s="121" t="s">
        <v>816</v>
      </c>
      <c r="E196" s="122" t="s">
        <v>817</v>
      </c>
      <c r="F196" s="123" t="n">
        <v>48.447933</v>
      </c>
      <c r="G196" s="5" t="s">
        <v>796</v>
      </c>
      <c r="H196" s="5" t="s">
        <v>797</v>
      </c>
      <c r="I196" s="124" t="s">
        <v>818</v>
      </c>
      <c r="J196" s="5" t="s">
        <v>17</v>
      </c>
      <c r="K196" s="10" t="s">
        <v>126</v>
      </c>
      <c r="L196" s="10" t="s">
        <v>122</v>
      </c>
      <c r="M196" s="5" t="n">
        <v>0</v>
      </c>
      <c r="N196" s="24" t="s">
        <v>145</v>
      </c>
      <c r="O196" s="24" t="s">
        <v>145</v>
      </c>
      <c r="P196" s="10"/>
      <c r="Q196" s="10" t="s">
        <v>122</v>
      </c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5" hidden="false" customHeight="false" outlineLevel="0" collapsed="false">
      <c r="A197" s="5" t="n">
        <v>19</v>
      </c>
      <c r="B197" s="119" t="s">
        <v>792</v>
      </c>
      <c r="C197" s="120" t="s">
        <v>819</v>
      </c>
      <c r="D197" s="121" t="s">
        <v>820</v>
      </c>
      <c r="E197" s="122" t="s">
        <v>821</v>
      </c>
      <c r="F197" s="123" t="n">
        <v>76.8</v>
      </c>
      <c r="G197" s="5" t="s">
        <v>796</v>
      </c>
      <c r="H197" s="5" t="s">
        <v>797</v>
      </c>
      <c r="I197" s="124" t="s">
        <v>818</v>
      </c>
      <c r="J197" s="5" t="s">
        <v>17</v>
      </c>
      <c r="K197" s="5" t="s">
        <v>822</v>
      </c>
      <c r="L197" s="10" t="s">
        <v>122</v>
      </c>
      <c r="M197" s="5" t="n">
        <v>0</v>
      </c>
      <c r="N197" s="9" t="s">
        <v>147</v>
      </c>
      <c r="O197" s="9" t="s">
        <v>147</v>
      </c>
      <c r="P197" s="5"/>
      <c r="Q197" s="10" t="s">
        <v>122</v>
      </c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5" hidden="false" customHeight="false" outlineLevel="0" collapsed="false">
      <c r="A198" s="5" t="n">
        <v>1</v>
      </c>
      <c r="B198" s="119" t="s">
        <v>792</v>
      </c>
      <c r="C198" s="120" t="s">
        <v>823</v>
      </c>
      <c r="D198" s="121" t="s">
        <v>824</v>
      </c>
      <c r="E198" s="122" t="s">
        <v>825</v>
      </c>
      <c r="F198" s="123" t="n">
        <v>39.8</v>
      </c>
      <c r="G198" s="5" t="s">
        <v>796</v>
      </c>
      <c r="H198" s="5" t="s">
        <v>797</v>
      </c>
      <c r="I198" s="124" t="s">
        <v>826</v>
      </c>
      <c r="J198" s="5" t="s">
        <v>17</v>
      </c>
      <c r="K198" s="5" t="s">
        <v>723</v>
      </c>
      <c r="L198" s="10" t="s">
        <v>122</v>
      </c>
      <c r="M198" s="5" t="n">
        <v>0</v>
      </c>
      <c r="N198" s="24" t="s">
        <v>145</v>
      </c>
      <c r="O198" s="24" t="s">
        <v>145</v>
      </c>
      <c r="P198" s="5"/>
      <c r="Q198" s="10" t="s">
        <v>122</v>
      </c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5" hidden="false" customHeight="false" outlineLevel="0" collapsed="false">
      <c r="A199" s="5" t="n">
        <v>2</v>
      </c>
      <c r="B199" s="119" t="s">
        <v>792</v>
      </c>
      <c r="C199" s="120" t="n">
        <v>20122734</v>
      </c>
      <c r="D199" s="121" t="s">
        <v>827</v>
      </c>
      <c r="E199" s="122" t="s">
        <v>828</v>
      </c>
      <c r="F199" s="123" t="n">
        <v>36.114</v>
      </c>
      <c r="G199" s="5" t="s">
        <v>796</v>
      </c>
      <c r="H199" s="5" t="s">
        <v>797</v>
      </c>
      <c r="I199" s="124" t="s">
        <v>818</v>
      </c>
      <c r="J199" s="5" t="s">
        <v>17</v>
      </c>
      <c r="K199" s="5" t="s">
        <v>723</v>
      </c>
      <c r="L199" s="10" t="s">
        <v>122</v>
      </c>
      <c r="M199" s="5" t="n">
        <v>0</v>
      </c>
      <c r="N199" s="24" t="s">
        <v>145</v>
      </c>
      <c r="O199" s="24" t="s">
        <v>145</v>
      </c>
      <c r="P199" s="5"/>
      <c r="Q199" s="10" t="s">
        <v>122</v>
      </c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" hidden="false" customHeight="false" outlineLevel="0" collapsed="false">
      <c r="A200" s="5" t="n">
        <v>3</v>
      </c>
      <c r="B200" s="119" t="s">
        <v>792</v>
      </c>
      <c r="C200" s="120" t="s">
        <v>829</v>
      </c>
      <c r="D200" s="121" t="s">
        <v>830</v>
      </c>
      <c r="E200" s="122" t="s">
        <v>831</v>
      </c>
      <c r="F200" s="123" t="n">
        <v>71.98</v>
      </c>
      <c r="G200" s="5" t="s">
        <v>796</v>
      </c>
      <c r="H200" s="5" t="s">
        <v>797</v>
      </c>
      <c r="I200" s="124" t="s">
        <v>832</v>
      </c>
      <c r="J200" s="5" t="s">
        <v>17</v>
      </c>
      <c r="K200" s="5" t="s">
        <v>660</v>
      </c>
      <c r="L200" s="10" t="s">
        <v>122</v>
      </c>
      <c r="M200" s="5" t="n">
        <v>0</v>
      </c>
      <c r="N200" s="24" t="s">
        <v>147</v>
      </c>
      <c r="O200" s="24" t="s">
        <v>147</v>
      </c>
      <c r="P200" s="5"/>
      <c r="Q200" s="10" t="s">
        <v>122</v>
      </c>
      <c r="R200" s="126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" hidden="false" customHeight="false" outlineLevel="0" collapsed="false">
      <c r="A201" s="5" t="n">
        <v>4</v>
      </c>
      <c r="B201" s="119" t="s">
        <v>792</v>
      </c>
      <c r="C201" s="120" t="n">
        <v>20125766</v>
      </c>
      <c r="D201" s="121" t="s">
        <v>830</v>
      </c>
      <c r="E201" s="122" t="s">
        <v>833</v>
      </c>
      <c r="F201" s="123" t="n">
        <v>39.787</v>
      </c>
      <c r="G201" s="5" t="s">
        <v>796</v>
      </c>
      <c r="H201" s="5" t="s">
        <v>797</v>
      </c>
      <c r="I201" s="124" t="s">
        <v>832</v>
      </c>
      <c r="J201" s="5" t="s">
        <v>17</v>
      </c>
      <c r="K201" s="5" t="s">
        <v>660</v>
      </c>
      <c r="L201" s="10" t="s">
        <v>122</v>
      </c>
      <c r="M201" s="5" t="n">
        <v>0</v>
      </c>
      <c r="N201" s="24" t="s">
        <v>145</v>
      </c>
      <c r="O201" s="24" t="s">
        <v>145</v>
      </c>
      <c r="P201" s="5"/>
      <c r="Q201" s="10" t="s">
        <v>122</v>
      </c>
      <c r="R201" s="126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1" hidden="false" customHeight="false" outlineLevel="0" collapsed="false">
      <c r="A202" s="5" t="n">
        <v>5</v>
      </c>
      <c r="B202" s="119" t="s">
        <v>792</v>
      </c>
      <c r="C202" s="120" t="n">
        <v>20115462</v>
      </c>
      <c r="D202" s="127" t="s">
        <v>834</v>
      </c>
      <c r="E202" s="122" t="s">
        <v>835</v>
      </c>
      <c r="F202" s="123" t="n">
        <v>30.84812</v>
      </c>
      <c r="G202" s="5" t="s">
        <v>796</v>
      </c>
      <c r="H202" s="5" t="s">
        <v>797</v>
      </c>
      <c r="I202" s="124" t="s">
        <v>814</v>
      </c>
      <c r="J202" s="5" t="s">
        <v>17</v>
      </c>
      <c r="K202" s="5" t="s">
        <v>660</v>
      </c>
      <c r="L202" s="10" t="s">
        <v>122</v>
      </c>
      <c r="M202" s="5" t="n">
        <v>0</v>
      </c>
      <c r="N202" s="24" t="s">
        <v>145</v>
      </c>
      <c r="O202" s="24" t="s">
        <v>145</v>
      </c>
      <c r="P202" s="5"/>
      <c r="Q202" s="10" t="s">
        <v>122</v>
      </c>
      <c r="R202" s="126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5" hidden="false" customHeight="false" outlineLevel="0" collapsed="false">
      <c r="A203" s="5" t="n">
        <v>6</v>
      </c>
      <c r="B203" s="128" t="s">
        <v>792</v>
      </c>
      <c r="C203" s="129" t="s">
        <v>836</v>
      </c>
      <c r="D203" s="130" t="s">
        <v>684</v>
      </c>
      <c r="E203" s="131" t="s">
        <v>837</v>
      </c>
      <c r="F203" s="123" t="n">
        <v>191.65</v>
      </c>
      <c r="G203" s="5" t="s">
        <v>796</v>
      </c>
      <c r="H203" s="5" t="s">
        <v>797</v>
      </c>
      <c r="I203" s="132" t="s">
        <v>838</v>
      </c>
      <c r="J203" s="5" t="s">
        <v>17</v>
      </c>
      <c r="K203" s="15" t="s">
        <v>108</v>
      </c>
      <c r="L203" s="10" t="s">
        <v>122</v>
      </c>
      <c r="M203" s="5" t="n">
        <v>0</v>
      </c>
      <c r="N203" s="24" t="s">
        <v>690</v>
      </c>
      <c r="O203" s="24" t="s">
        <v>690</v>
      </c>
      <c r="P203" s="5"/>
      <c r="Q203" s="10" t="s">
        <v>122</v>
      </c>
      <c r="R203" s="126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126" customFormat="true" ht="30" hidden="false" customHeight="true" outlineLevel="0" collapsed="false">
      <c r="A204" s="5" t="n">
        <v>7</v>
      </c>
      <c r="B204" s="128" t="s">
        <v>792</v>
      </c>
      <c r="C204" s="129" t="s">
        <v>839</v>
      </c>
      <c r="D204" s="130" t="s">
        <v>840</v>
      </c>
      <c r="E204" s="131" t="s">
        <v>841</v>
      </c>
      <c r="F204" s="123" t="n">
        <v>39.4</v>
      </c>
      <c r="G204" s="5" t="s">
        <v>796</v>
      </c>
      <c r="H204" s="5" t="s">
        <v>797</v>
      </c>
      <c r="I204" s="132" t="s">
        <v>826</v>
      </c>
      <c r="J204" s="5" t="s">
        <v>17</v>
      </c>
      <c r="K204" s="5" t="s">
        <v>705</v>
      </c>
      <c r="L204" s="10" t="s">
        <v>122</v>
      </c>
      <c r="M204" s="5" t="n">
        <v>0</v>
      </c>
      <c r="N204" s="24" t="s">
        <v>145</v>
      </c>
      <c r="O204" s="24" t="s">
        <v>145</v>
      </c>
      <c r="P204" s="5"/>
      <c r="Q204" s="10" t="s">
        <v>122</v>
      </c>
    </row>
    <row r="205" s="126" customFormat="true" ht="30" hidden="false" customHeight="true" outlineLevel="0" collapsed="false">
      <c r="A205" s="5" t="n">
        <v>8</v>
      </c>
      <c r="B205" s="128" t="s">
        <v>792</v>
      </c>
      <c r="C205" s="129" t="s">
        <v>842</v>
      </c>
      <c r="D205" s="130" t="s">
        <v>843</v>
      </c>
      <c r="E205" s="131" t="s">
        <v>844</v>
      </c>
      <c r="F205" s="123" t="n">
        <v>50</v>
      </c>
      <c r="G205" s="5" t="s">
        <v>796</v>
      </c>
      <c r="H205" s="5" t="s">
        <v>797</v>
      </c>
      <c r="I205" s="132" t="s">
        <v>832</v>
      </c>
      <c r="J205" s="5" t="s">
        <v>17</v>
      </c>
      <c r="K205" s="5" t="s">
        <v>845</v>
      </c>
      <c r="L205" s="10" t="s">
        <v>122</v>
      </c>
      <c r="M205" s="5" t="n">
        <v>0</v>
      </c>
      <c r="N205" s="24" t="s">
        <v>145</v>
      </c>
      <c r="O205" s="24" t="s">
        <v>145</v>
      </c>
      <c r="P205" s="5"/>
      <c r="Q205" s="10" t="s">
        <v>122</v>
      </c>
    </row>
    <row r="206" s="126" customFormat="true" ht="30" hidden="false" customHeight="true" outlineLevel="0" collapsed="false">
      <c r="A206" s="5" t="n">
        <v>9</v>
      </c>
      <c r="B206" s="128" t="s">
        <v>792</v>
      </c>
      <c r="C206" s="129" t="s">
        <v>846</v>
      </c>
      <c r="D206" s="130" t="s">
        <v>847</v>
      </c>
      <c r="E206" s="131" t="s">
        <v>848</v>
      </c>
      <c r="F206" s="123" t="n">
        <v>37.648124</v>
      </c>
      <c r="G206" s="5" t="s">
        <v>796</v>
      </c>
      <c r="H206" s="5" t="s">
        <v>797</v>
      </c>
      <c r="I206" s="132" t="s">
        <v>838</v>
      </c>
      <c r="J206" s="5" t="s">
        <v>17</v>
      </c>
      <c r="K206" s="5" t="s">
        <v>849</v>
      </c>
      <c r="L206" s="10" t="s">
        <v>122</v>
      </c>
      <c r="M206" s="5" t="n">
        <v>0</v>
      </c>
      <c r="N206" s="24" t="s">
        <v>145</v>
      </c>
      <c r="O206" s="24" t="s">
        <v>145</v>
      </c>
      <c r="P206" s="5"/>
      <c r="Q206" s="10" t="s">
        <v>122</v>
      </c>
    </row>
    <row r="207" s="126" customFormat="true" ht="30" hidden="false" customHeight="true" outlineLevel="0" collapsed="false">
      <c r="A207" s="5" t="n">
        <v>10</v>
      </c>
      <c r="B207" s="128" t="s">
        <v>792</v>
      </c>
      <c r="C207" s="129" t="s">
        <v>850</v>
      </c>
      <c r="D207" s="130" t="s">
        <v>851</v>
      </c>
      <c r="E207" s="131" t="s">
        <v>852</v>
      </c>
      <c r="F207" s="123" t="n">
        <v>59.224067</v>
      </c>
      <c r="G207" s="5" t="s">
        <v>796</v>
      </c>
      <c r="H207" s="5" t="s">
        <v>797</v>
      </c>
      <c r="I207" s="132" t="s">
        <v>814</v>
      </c>
      <c r="J207" s="5" t="s">
        <v>17</v>
      </c>
      <c r="K207" s="5" t="s">
        <v>853</v>
      </c>
      <c r="L207" s="10" t="s">
        <v>122</v>
      </c>
      <c r="M207" s="5" t="n">
        <v>0</v>
      </c>
      <c r="N207" s="24" t="s">
        <v>147</v>
      </c>
      <c r="O207" s="24" t="s">
        <v>147</v>
      </c>
      <c r="P207" s="5"/>
      <c r="Q207" s="10" t="s">
        <v>122</v>
      </c>
    </row>
    <row r="208" s="126" customFormat="true" ht="30" hidden="false" customHeight="true" outlineLevel="0" collapsed="false">
      <c r="A208" s="5" t="n">
        <v>11</v>
      </c>
      <c r="B208" s="119" t="s">
        <v>792</v>
      </c>
      <c r="C208" s="120" t="s">
        <v>793</v>
      </c>
      <c r="D208" s="121" t="s">
        <v>794</v>
      </c>
      <c r="E208" s="122" t="s">
        <v>795</v>
      </c>
      <c r="F208" s="123" t="n">
        <v>54.8</v>
      </c>
      <c r="G208" s="5" t="s">
        <v>796</v>
      </c>
      <c r="H208" s="5" t="s">
        <v>797</v>
      </c>
      <c r="I208" s="124" t="s">
        <v>798</v>
      </c>
      <c r="J208" s="5" t="s">
        <v>17</v>
      </c>
      <c r="K208" s="5" t="s">
        <v>799</v>
      </c>
      <c r="L208" s="10" t="s">
        <v>122</v>
      </c>
      <c r="M208" s="9" t="s">
        <v>147</v>
      </c>
      <c r="N208" s="9" t="s">
        <v>147</v>
      </c>
      <c r="O208" s="9" t="s">
        <v>147</v>
      </c>
      <c r="P208" s="5"/>
      <c r="Q208" s="10" t="s">
        <v>122</v>
      </c>
    </row>
    <row r="209" s="126" customFormat="true" ht="30" hidden="false" customHeight="true" outlineLevel="0" collapsed="false">
      <c r="A209" s="5" t="n">
        <v>12</v>
      </c>
      <c r="B209" s="119" t="s">
        <v>792</v>
      </c>
      <c r="C209" s="120" t="s">
        <v>800</v>
      </c>
      <c r="D209" s="121" t="s">
        <v>801</v>
      </c>
      <c r="E209" s="122" t="s">
        <v>802</v>
      </c>
      <c r="F209" s="123" t="n">
        <v>39.6</v>
      </c>
      <c r="G209" s="5" t="s">
        <v>796</v>
      </c>
      <c r="H209" s="5" t="s">
        <v>797</v>
      </c>
      <c r="I209" s="124" t="s">
        <v>803</v>
      </c>
      <c r="J209" s="5" t="s">
        <v>17</v>
      </c>
      <c r="K209" s="125" t="s">
        <v>804</v>
      </c>
      <c r="L209" s="10" t="s">
        <v>122</v>
      </c>
      <c r="M209" s="24" t="s">
        <v>145</v>
      </c>
      <c r="N209" s="24" t="s">
        <v>145</v>
      </c>
      <c r="O209" s="24" t="s">
        <v>145</v>
      </c>
      <c r="P209" s="5"/>
      <c r="Q209" s="10" t="s">
        <v>122</v>
      </c>
    </row>
    <row r="210" s="126" customFormat="true" ht="30" hidden="false" customHeight="true" outlineLevel="0" collapsed="false">
      <c r="A210" s="5" t="n">
        <v>13</v>
      </c>
      <c r="B210" s="119" t="s">
        <v>792</v>
      </c>
      <c r="C210" s="120" t="s">
        <v>805</v>
      </c>
      <c r="D210" s="121" t="s">
        <v>274</v>
      </c>
      <c r="E210" s="122" t="s">
        <v>806</v>
      </c>
      <c r="F210" s="123" t="n">
        <v>44.5</v>
      </c>
      <c r="G210" s="5" t="s">
        <v>796</v>
      </c>
      <c r="H210" s="5" t="s">
        <v>797</v>
      </c>
      <c r="I210" s="124" t="s">
        <v>807</v>
      </c>
      <c r="J210" s="5" t="s">
        <v>17</v>
      </c>
      <c r="K210" s="10" t="s">
        <v>808</v>
      </c>
      <c r="L210" s="10" t="s">
        <v>122</v>
      </c>
      <c r="M210" s="9" t="s">
        <v>145</v>
      </c>
      <c r="N210" s="9" t="s">
        <v>145</v>
      </c>
      <c r="O210" s="9" t="s">
        <v>145</v>
      </c>
      <c r="P210" s="5"/>
      <c r="Q210" s="10" t="s">
        <v>122</v>
      </c>
    </row>
    <row r="211" s="126" customFormat="true" ht="30" hidden="false" customHeight="true" outlineLevel="0" collapsed="false">
      <c r="A211" s="5" t="n">
        <v>14</v>
      </c>
      <c r="B211" s="119" t="s">
        <v>792</v>
      </c>
      <c r="C211" s="120" t="s">
        <v>809</v>
      </c>
      <c r="D211" s="121" t="s">
        <v>628</v>
      </c>
      <c r="E211" s="122" t="s">
        <v>810</v>
      </c>
      <c r="F211" s="123" t="n">
        <v>69.8</v>
      </c>
      <c r="G211" s="5" t="s">
        <v>796</v>
      </c>
      <c r="H211" s="5" t="s">
        <v>797</v>
      </c>
      <c r="I211" s="124" t="s">
        <v>803</v>
      </c>
      <c r="J211" s="5"/>
      <c r="K211" s="10" t="s">
        <v>808</v>
      </c>
      <c r="L211" s="10" t="s">
        <v>122</v>
      </c>
      <c r="M211" s="9" t="s">
        <v>147</v>
      </c>
      <c r="N211" s="9" t="s">
        <v>147</v>
      </c>
      <c r="O211" s="9" t="s">
        <v>147</v>
      </c>
      <c r="P211" s="10"/>
      <c r="Q211" s="10" t="s">
        <v>122</v>
      </c>
    </row>
    <row r="212" s="126" customFormat="true" ht="30" hidden="false" customHeight="true" outlineLevel="0" collapsed="false">
      <c r="A212" s="5" t="n">
        <v>15</v>
      </c>
      <c r="B212" s="119" t="s">
        <v>792</v>
      </c>
      <c r="C212" s="120" t="s">
        <v>811</v>
      </c>
      <c r="D212" s="121" t="s">
        <v>812</v>
      </c>
      <c r="E212" s="122" t="s">
        <v>813</v>
      </c>
      <c r="F212" s="123" t="n">
        <v>105.82</v>
      </c>
      <c r="G212" s="5" t="s">
        <v>796</v>
      </c>
      <c r="H212" s="5" t="s">
        <v>797</v>
      </c>
      <c r="I212" s="124" t="s">
        <v>814</v>
      </c>
      <c r="J212" s="5"/>
      <c r="K212" s="10" t="s">
        <v>808</v>
      </c>
      <c r="L212" s="10" t="s">
        <v>122</v>
      </c>
      <c r="M212" s="9" t="s">
        <v>690</v>
      </c>
      <c r="N212" s="9" t="s">
        <v>690</v>
      </c>
      <c r="O212" s="9" t="s">
        <v>690</v>
      </c>
      <c r="P212" s="10"/>
      <c r="Q212" s="10" t="s">
        <v>122</v>
      </c>
    </row>
    <row r="213" s="126" customFormat="true" ht="30" hidden="false" customHeight="true" outlineLevel="0" collapsed="false">
      <c r="A213" s="5" t="n">
        <v>16</v>
      </c>
      <c r="B213" s="119" t="s">
        <v>792</v>
      </c>
      <c r="C213" s="120" t="s">
        <v>815</v>
      </c>
      <c r="D213" s="121" t="s">
        <v>816</v>
      </c>
      <c r="E213" s="122" t="s">
        <v>817</v>
      </c>
      <c r="F213" s="123" t="n">
        <v>48.447933</v>
      </c>
      <c r="G213" s="5" t="s">
        <v>796</v>
      </c>
      <c r="H213" s="5" t="s">
        <v>797</v>
      </c>
      <c r="I213" s="124" t="s">
        <v>818</v>
      </c>
      <c r="J213" s="5"/>
      <c r="K213" s="10" t="s">
        <v>126</v>
      </c>
      <c r="L213" s="10" t="s">
        <v>122</v>
      </c>
      <c r="M213" s="24" t="s">
        <v>145</v>
      </c>
      <c r="N213" s="24" t="s">
        <v>145</v>
      </c>
      <c r="O213" s="24" t="s">
        <v>145</v>
      </c>
      <c r="P213" s="10"/>
      <c r="Q213" s="10" t="s">
        <v>122</v>
      </c>
    </row>
    <row r="214" s="126" customFormat="true" ht="30" hidden="false" customHeight="true" outlineLevel="0" collapsed="false">
      <c r="A214" s="5" t="n">
        <v>17</v>
      </c>
      <c r="B214" s="119" t="s">
        <v>792</v>
      </c>
      <c r="C214" s="120" t="s">
        <v>819</v>
      </c>
      <c r="D214" s="121" t="s">
        <v>820</v>
      </c>
      <c r="E214" s="122" t="s">
        <v>821</v>
      </c>
      <c r="F214" s="123" t="n">
        <v>76.8</v>
      </c>
      <c r="G214" s="5" t="s">
        <v>796</v>
      </c>
      <c r="H214" s="5" t="s">
        <v>797</v>
      </c>
      <c r="I214" s="124" t="s">
        <v>818</v>
      </c>
      <c r="J214" s="5"/>
      <c r="K214" s="5" t="s">
        <v>822</v>
      </c>
      <c r="L214" s="10" t="s">
        <v>122</v>
      </c>
      <c r="M214" s="9" t="s">
        <v>147</v>
      </c>
      <c r="N214" s="9" t="s">
        <v>147</v>
      </c>
      <c r="O214" s="9" t="s">
        <v>147</v>
      </c>
      <c r="P214" s="5"/>
      <c r="Q214" s="10" t="s">
        <v>122</v>
      </c>
    </row>
    <row r="215" s="126" customFormat="true" ht="30" hidden="false" customHeight="true" outlineLevel="0" collapsed="false">
      <c r="A215" s="5" t="n">
        <v>1</v>
      </c>
      <c r="B215" s="119" t="s">
        <v>792</v>
      </c>
      <c r="C215" s="120" t="s">
        <v>823</v>
      </c>
      <c r="D215" s="121" t="s">
        <v>824</v>
      </c>
      <c r="E215" s="122" t="s">
        <v>825</v>
      </c>
      <c r="F215" s="123" t="n">
        <v>39.8</v>
      </c>
      <c r="G215" s="5" t="s">
        <v>796</v>
      </c>
      <c r="H215" s="5" t="s">
        <v>797</v>
      </c>
      <c r="I215" s="124" t="s">
        <v>826</v>
      </c>
      <c r="J215" s="5"/>
      <c r="K215" s="5" t="s">
        <v>723</v>
      </c>
      <c r="L215" s="10" t="s">
        <v>122</v>
      </c>
      <c r="M215" s="24" t="s">
        <v>145</v>
      </c>
      <c r="N215" s="24" t="s">
        <v>145</v>
      </c>
      <c r="O215" s="24" t="s">
        <v>145</v>
      </c>
      <c r="P215" s="5"/>
      <c r="Q215" s="10" t="s">
        <v>122</v>
      </c>
    </row>
    <row r="216" s="126" customFormat="true" ht="30" hidden="false" customHeight="true" outlineLevel="0" collapsed="false">
      <c r="A216" s="5" t="n">
        <v>2</v>
      </c>
      <c r="B216" s="119" t="s">
        <v>792</v>
      </c>
      <c r="C216" s="120" t="n">
        <v>20122734</v>
      </c>
      <c r="D216" s="121" t="s">
        <v>827</v>
      </c>
      <c r="E216" s="122" t="s">
        <v>828</v>
      </c>
      <c r="F216" s="123" t="n">
        <v>36.114</v>
      </c>
      <c r="G216" s="5" t="s">
        <v>796</v>
      </c>
      <c r="H216" s="5" t="s">
        <v>797</v>
      </c>
      <c r="I216" s="124" t="s">
        <v>818</v>
      </c>
      <c r="J216" s="117"/>
      <c r="K216" s="5" t="s">
        <v>723</v>
      </c>
      <c r="L216" s="10" t="s">
        <v>122</v>
      </c>
      <c r="M216" s="24" t="s">
        <v>145</v>
      </c>
      <c r="N216" s="24" t="s">
        <v>145</v>
      </c>
      <c r="O216" s="24" t="s">
        <v>145</v>
      </c>
      <c r="P216" s="5"/>
      <c r="Q216" s="10" t="s">
        <v>122</v>
      </c>
    </row>
    <row r="217" s="126" customFormat="true" ht="30" hidden="false" customHeight="true" outlineLevel="0" collapsed="false">
      <c r="A217" s="5" t="n">
        <v>3</v>
      </c>
      <c r="B217" s="119" t="s">
        <v>792</v>
      </c>
      <c r="C217" s="120" t="s">
        <v>829</v>
      </c>
      <c r="D217" s="121" t="s">
        <v>830</v>
      </c>
      <c r="E217" s="122" t="s">
        <v>831</v>
      </c>
      <c r="F217" s="123" t="n">
        <v>71.98</v>
      </c>
      <c r="G217" s="5" t="s">
        <v>796</v>
      </c>
      <c r="H217" s="5" t="s">
        <v>797</v>
      </c>
      <c r="I217" s="124" t="s">
        <v>832</v>
      </c>
      <c r="J217" s="117"/>
      <c r="K217" s="5" t="s">
        <v>660</v>
      </c>
      <c r="L217" s="10" t="s">
        <v>122</v>
      </c>
      <c r="M217" s="24" t="s">
        <v>147</v>
      </c>
      <c r="N217" s="24" t="s">
        <v>147</v>
      </c>
      <c r="O217" s="24" t="s">
        <v>147</v>
      </c>
      <c r="P217" s="5"/>
      <c r="Q217" s="10" t="s">
        <v>122</v>
      </c>
    </row>
    <row r="218" s="126" customFormat="true" ht="30" hidden="false" customHeight="true" outlineLevel="0" collapsed="false">
      <c r="A218" s="5" t="n">
        <v>4</v>
      </c>
      <c r="B218" s="119" t="s">
        <v>792</v>
      </c>
      <c r="C218" s="120" t="n">
        <v>20125766</v>
      </c>
      <c r="D218" s="121" t="s">
        <v>830</v>
      </c>
      <c r="E218" s="122" t="s">
        <v>833</v>
      </c>
      <c r="F218" s="123" t="n">
        <v>39.787</v>
      </c>
      <c r="G218" s="5" t="s">
        <v>796</v>
      </c>
      <c r="H218" s="5" t="s">
        <v>797</v>
      </c>
      <c r="I218" s="124" t="s">
        <v>832</v>
      </c>
      <c r="J218" s="117"/>
      <c r="K218" s="5" t="s">
        <v>660</v>
      </c>
      <c r="L218" s="10" t="s">
        <v>122</v>
      </c>
      <c r="M218" s="24" t="s">
        <v>145</v>
      </c>
      <c r="N218" s="24" t="s">
        <v>145</v>
      </c>
      <c r="O218" s="24" t="s">
        <v>145</v>
      </c>
      <c r="P218" s="5"/>
      <c r="Q218" s="10" t="s">
        <v>122</v>
      </c>
    </row>
    <row r="219" s="126" customFormat="true" ht="30" hidden="false" customHeight="true" outlineLevel="0" collapsed="false">
      <c r="A219" s="5" t="n">
        <v>5</v>
      </c>
      <c r="B219" s="119" t="s">
        <v>792</v>
      </c>
      <c r="C219" s="120" t="n">
        <v>20115462</v>
      </c>
      <c r="D219" s="127" t="s">
        <v>834</v>
      </c>
      <c r="E219" s="122" t="s">
        <v>835</v>
      </c>
      <c r="F219" s="123" t="n">
        <v>30.84812</v>
      </c>
      <c r="G219" s="5" t="s">
        <v>796</v>
      </c>
      <c r="H219" s="5" t="s">
        <v>797</v>
      </c>
      <c r="I219" s="124" t="s">
        <v>814</v>
      </c>
      <c r="J219" s="117"/>
      <c r="K219" s="5" t="s">
        <v>660</v>
      </c>
      <c r="L219" s="10" t="s">
        <v>122</v>
      </c>
      <c r="M219" s="24" t="s">
        <v>145</v>
      </c>
      <c r="N219" s="24" t="s">
        <v>145</v>
      </c>
      <c r="O219" s="24" t="s">
        <v>145</v>
      </c>
      <c r="P219" s="5"/>
      <c r="Q219" s="10" t="s">
        <v>122</v>
      </c>
    </row>
    <row r="220" s="126" customFormat="true" ht="30" hidden="false" customHeight="true" outlineLevel="0" collapsed="false">
      <c r="A220" s="5" t="n">
        <v>6</v>
      </c>
      <c r="B220" s="128" t="s">
        <v>792</v>
      </c>
      <c r="C220" s="129" t="s">
        <v>836</v>
      </c>
      <c r="D220" s="130" t="s">
        <v>684</v>
      </c>
      <c r="E220" s="131" t="s">
        <v>837</v>
      </c>
      <c r="F220" s="123" t="n">
        <v>191.65</v>
      </c>
      <c r="G220" s="5" t="s">
        <v>796</v>
      </c>
      <c r="H220" s="5" t="s">
        <v>797</v>
      </c>
      <c r="I220" s="132" t="s">
        <v>838</v>
      </c>
      <c r="J220" s="117"/>
      <c r="K220" s="15" t="s">
        <v>108</v>
      </c>
      <c r="L220" s="10" t="s">
        <v>122</v>
      </c>
      <c r="M220" s="24" t="s">
        <v>690</v>
      </c>
      <c r="N220" s="24" t="s">
        <v>690</v>
      </c>
      <c r="O220" s="24" t="s">
        <v>690</v>
      </c>
      <c r="P220" s="5"/>
      <c r="Q220" s="10" t="s">
        <v>122</v>
      </c>
    </row>
    <row r="221" s="126" customFormat="true" ht="19.9" hidden="false" customHeight="true" outlineLevel="0" collapsed="false">
      <c r="A221" s="5" t="n">
        <v>7</v>
      </c>
      <c r="B221" s="128" t="s">
        <v>792</v>
      </c>
      <c r="C221" s="129" t="s">
        <v>839</v>
      </c>
      <c r="D221" s="130" t="s">
        <v>840</v>
      </c>
      <c r="E221" s="131" t="s">
        <v>841</v>
      </c>
      <c r="F221" s="123" t="n">
        <v>39.4</v>
      </c>
      <c r="G221" s="5" t="s">
        <v>796</v>
      </c>
      <c r="H221" s="5" t="s">
        <v>797</v>
      </c>
      <c r="I221" s="132" t="s">
        <v>826</v>
      </c>
      <c r="J221" s="117"/>
      <c r="K221" s="5" t="s">
        <v>705</v>
      </c>
      <c r="L221" s="10" t="s">
        <v>122</v>
      </c>
      <c r="M221" s="24" t="s">
        <v>145</v>
      </c>
      <c r="N221" s="24" t="s">
        <v>145</v>
      </c>
      <c r="O221" s="24" t="s">
        <v>145</v>
      </c>
      <c r="P221" s="5"/>
      <c r="Q221" s="10" t="s">
        <v>122</v>
      </c>
    </row>
    <row r="222" s="126" customFormat="true" ht="19.9" hidden="false" customHeight="true" outlineLevel="0" collapsed="false">
      <c r="A222" s="5" t="n">
        <v>8</v>
      </c>
      <c r="B222" s="128" t="s">
        <v>792</v>
      </c>
      <c r="C222" s="129" t="s">
        <v>842</v>
      </c>
      <c r="D222" s="130" t="s">
        <v>843</v>
      </c>
      <c r="E222" s="131" t="s">
        <v>844</v>
      </c>
      <c r="F222" s="123" t="n">
        <v>50</v>
      </c>
      <c r="G222" s="5" t="s">
        <v>796</v>
      </c>
      <c r="H222" s="5" t="s">
        <v>797</v>
      </c>
      <c r="I222" s="132" t="s">
        <v>832</v>
      </c>
      <c r="J222" s="117"/>
      <c r="K222" s="5" t="s">
        <v>845</v>
      </c>
      <c r="L222" s="10" t="s">
        <v>122</v>
      </c>
      <c r="M222" s="24" t="s">
        <v>145</v>
      </c>
      <c r="N222" s="24" t="s">
        <v>145</v>
      </c>
      <c r="O222" s="24" t="s">
        <v>145</v>
      </c>
      <c r="P222" s="5"/>
      <c r="Q222" s="10" t="s">
        <v>122</v>
      </c>
    </row>
    <row r="223" s="126" customFormat="true" ht="19.9" hidden="false" customHeight="true" outlineLevel="0" collapsed="false">
      <c r="A223" s="5" t="n">
        <v>9</v>
      </c>
      <c r="B223" s="128" t="s">
        <v>792</v>
      </c>
      <c r="C223" s="129" t="s">
        <v>846</v>
      </c>
      <c r="D223" s="130" t="s">
        <v>847</v>
      </c>
      <c r="E223" s="131" t="s">
        <v>848</v>
      </c>
      <c r="F223" s="123" t="n">
        <v>37.648124</v>
      </c>
      <c r="G223" s="5" t="s">
        <v>796</v>
      </c>
      <c r="H223" s="5" t="s">
        <v>797</v>
      </c>
      <c r="I223" s="132" t="s">
        <v>838</v>
      </c>
      <c r="J223" s="117"/>
      <c r="K223" s="5" t="s">
        <v>849</v>
      </c>
      <c r="L223" s="10" t="s">
        <v>122</v>
      </c>
      <c r="M223" s="24" t="s">
        <v>145</v>
      </c>
      <c r="N223" s="24" t="s">
        <v>145</v>
      </c>
      <c r="O223" s="24" t="s">
        <v>145</v>
      </c>
      <c r="P223" s="5"/>
      <c r="Q223" s="10" t="s">
        <v>122</v>
      </c>
    </row>
    <row r="224" s="126" customFormat="true" ht="19.9" hidden="false" customHeight="true" outlineLevel="0" collapsed="false">
      <c r="A224" s="5" t="n">
        <v>10</v>
      </c>
      <c r="B224" s="128" t="s">
        <v>792</v>
      </c>
      <c r="C224" s="129" t="s">
        <v>850</v>
      </c>
      <c r="D224" s="130" t="s">
        <v>851</v>
      </c>
      <c r="E224" s="131" t="s">
        <v>852</v>
      </c>
      <c r="F224" s="123" t="n">
        <v>59.224067</v>
      </c>
      <c r="G224" s="5" t="s">
        <v>796</v>
      </c>
      <c r="H224" s="5" t="s">
        <v>797</v>
      </c>
      <c r="I224" s="132" t="s">
        <v>814</v>
      </c>
      <c r="J224" s="117"/>
      <c r="K224" s="5" t="s">
        <v>853</v>
      </c>
      <c r="L224" s="10" t="s">
        <v>122</v>
      </c>
      <c r="M224" s="24" t="s">
        <v>147</v>
      </c>
      <c r="N224" s="24" t="s">
        <v>147</v>
      </c>
      <c r="O224" s="24" t="s">
        <v>147</v>
      </c>
      <c r="P224" s="5"/>
      <c r="Q224" s="10" t="s">
        <v>122</v>
      </c>
    </row>
    <row r="225" s="126" customFormat="true" ht="19.9" hidden="false" customHeight="true" outlineLevel="0" collapsed="false">
      <c r="A225" s="5" t="n">
        <v>11</v>
      </c>
      <c r="B225" s="5" t="s">
        <v>854</v>
      </c>
      <c r="C225" s="20" t="s">
        <v>855</v>
      </c>
      <c r="D225" s="10" t="s">
        <v>104</v>
      </c>
      <c r="E225" s="9" t="s">
        <v>856</v>
      </c>
      <c r="F225" s="30" t="n">
        <v>416</v>
      </c>
      <c r="G225" s="5" t="s">
        <v>857</v>
      </c>
      <c r="H225" s="5" t="n">
        <v>15980201120</v>
      </c>
      <c r="I225" s="10" t="s">
        <v>858</v>
      </c>
      <c r="J225" s="117"/>
      <c r="K225" s="5" t="s">
        <v>689</v>
      </c>
      <c r="L225" s="5" t="s">
        <v>261</v>
      </c>
      <c r="M225" s="29" t="s">
        <v>136</v>
      </c>
      <c r="N225" s="9" t="s">
        <v>138</v>
      </c>
      <c r="O225" s="9" t="s">
        <v>706</v>
      </c>
      <c r="P225" s="5"/>
      <c r="Q225" s="5" t="s">
        <v>261</v>
      </c>
    </row>
    <row r="226" s="126" customFormat="true" ht="19.9" hidden="false" customHeight="true" outlineLevel="0" collapsed="false">
      <c r="A226" s="5" t="n">
        <v>12</v>
      </c>
      <c r="B226" s="5" t="s">
        <v>854</v>
      </c>
      <c r="C226" s="5"/>
      <c r="D226" s="5" t="s">
        <v>859</v>
      </c>
      <c r="E226" s="9" t="s">
        <v>860</v>
      </c>
      <c r="F226" s="30" t="n">
        <v>646</v>
      </c>
      <c r="G226" s="5" t="s">
        <v>857</v>
      </c>
      <c r="H226" s="5" t="n">
        <v>15980201120</v>
      </c>
      <c r="I226" s="10" t="s">
        <v>858</v>
      </c>
      <c r="J226" s="117"/>
      <c r="K226" s="10" t="s">
        <v>689</v>
      </c>
      <c r="L226" s="10" t="s">
        <v>122</v>
      </c>
      <c r="M226" s="29" t="s">
        <v>136</v>
      </c>
      <c r="N226" s="9" t="s">
        <v>138</v>
      </c>
      <c r="O226" s="9" t="s">
        <v>706</v>
      </c>
      <c r="P226" s="10"/>
      <c r="Q226" s="5" t="s">
        <v>261</v>
      </c>
    </row>
    <row r="227" s="126" customFormat="true" ht="19.9" hidden="false" customHeight="true" outlineLevel="0" collapsed="false">
      <c r="A227" s="5" t="n">
        <v>13</v>
      </c>
      <c r="B227" s="5" t="s">
        <v>854</v>
      </c>
      <c r="C227" s="9" t="s">
        <v>861</v>
      </c>
      <c r="D227" s="5" t="s">
        <v>862</v>
      </c>
      <c r="E227" s="9" t="s">
        <v>863</v>
      </c>
      <c r="F227" s="30" t="n">
        <v>35</v>
      </c>
      <c r="G227" s="5" t="s">
        <v>857</v>
      </c>
      <c r="H227" s="5" t="n">
        <v>15980201120</v>
      </c>
      <c r="I227" s="10" t="s">
        <v>858</v>
      </c>
      <c r="J227" s="117"/>
      <c r="K227" s="10" t="s">
        <v>689</v>
      </c>
      <c r="L227" s="10" t="s">
        <v>122</v>
      </c>
      <c r="M227" s="29" t="s">
        <v>518</v>
      </c>
      <c r="N227" s="9" t="s">
        <v>864</v>
      </c>
      <c r="O227" s="9" t="s">
        <v>145</v>
      </c>
      <c r="P227" s="10"/>
      <c r="Q227" s="5" t="s">
        <v>261</v>
      </c>
    </row>
    <row r="228" s="126" customFormat="true" ht="19.9" hidden="false" customHeight="true" outlineLevel="0" collapsed="false">
      <c r="A228" s="5" t="n">
        <v>14</v>
      </c>
      <c r="B228" s="13"/>
      <c r="C228" s="9" t="s">
        <v>865</v>
      </c>
      <c r="D228" s="5" t="s">
        <v>866</v>
      </c>
      <c r="E228" s="9" t="s">
        <v>867</v>
      </c>
      <c r="F228" s="30" t="n">
        <v>33.48</v>
      </c>
      <c r="G228" s="5" t="s">
        <v>857</v>
      </c>
      <c r="H228" s="5" t="n">
        <v>15980201120</v>
      </c>
      <c r="I228" s="10" t="s">
        <v>858</v>
      </c>
      <c r="J228" s="5"/>
      <c r="K228" s="10" t="s">
        <v>501</v>
      </c>
      <c r="L228" s="10" t="s">
        <v>122</v>
      </c>
      <c r="M228" s="29" t="s">
        <v>518</v>
      </c>
      <c r="N228" s="9" t="s">
        <v>377</v>
      </c>
      <c r="O228" s="9" t="s">
        <v>720</v>
      </c>
      <c r="P228" s="10"/>
      <c r="Q228" s="5" t="s">
        <v>261</v>
      </c>
    </row>
    <row r="229" s="126" customFormat="true" ht="19.9" hidden="false" customHeight="true" outlineLevel="0" collapsed="false">
      <c r="A229" s="5" t="n">
        <v>15</v>
      </c>
      <c r="B229" s="92" t="s">
        <v>854</v>
      </c>
      <c r="C229" s="9"/>
      <c r="D229" s="9"/>
      <c r="E229" s="9"/>
      <c r="F229" s="30"/>
      <c r="G229" s="5"/>
      <c r="H229" s="5"/>
      <c r="I229" s="10"/>
      <c r="J229" s="5"/>
      <c r="K229" s="10" t="s">
        <v>868</v>
      </c>
      <c r="L229" s="10" t="s">
        <v>122</v>
      </c>
      <c r="M229" s="29" t="s">
        <v>520</v>
      </c>
      <c r="N229" s="9" t="s">
        <v>869</v>
      </c>
      <c r="O229" s="9" t="s">
        <v>367</v>
      </c>
      <c r="P229" s="10"/>
      <c r="Q229" s="5"/>
    </row>
    <row r="230" s="126" customFormat="true" ht="19.9" hidden="false" customHeight="true" outlineLevel="0" collapsed="false">
      <c r="A230" s="5" t="n">
        <v>16</v>
      </c>
      <c r="B230" s="5" t="s">
        <v>854</v>
      </c>
      <c r="C230" s="9" t="s">
        <v>870</v>
      </c>
      <c r="D230" s="5" t="s">
        <v>737</v>
      </c>
      <c r="E230" s="9" t="s">
        <v>871</v>
      </c>
      <c r="F230" s="30" t="n">
        <v>49.29</v>
      </c>
      <c r="G230" s="5" t="s">
        <v>857</v>
      </c>
      <c r="H230" s="5" t="n">
        <v>15980201120</v>
      </c>
      <c r="I230" s="10" t="s">
        <v>858</v>
      </c>
      <c r="J230" s="5"/>
      <c r="K230" s="10" t="s">
        <v>689</v>
      </c>
      <c r="L230" s="10" t="s">
        <v>122</v>
      </c>
      <c r="M230" s="29" t="s">
        <v>520</v>
      </c>
      <c r="N230" s="9" t="s">
        <v>869</v>
      </c>
      <c r="O230" s="9" t="s">
        <v>367</v>
      </c>
      <c r="P230" s="10"/>
      <c r="Q230" s="5" t="s">
        <v>261</v>
      </c>
    </row>
    <row r="231" s="126" customFormat="true" ht="19.9" hidden="false" customHeight="true" outlineLevel="0" collapsed="false">
      <c r="A231" s="5" t="n">
        <v>17</v>
      </c>
      <c r="B231" s="5" t="s">
        <v>854</v>
      </c>
      <c r="C231" s="9" t="s">
        <v>872</v>
      </c>
      <c r="D231" s="5" t="s">
        <v>873</v>
      </c>
      <c r="E231" s="9" t="s">
        <v>874</v>
      </c>
      <c r="F231" s="30" t="n">
        <v>5</v>
      </c>
      <c r="G231" s="5" t="s">
        <v>857</v>
      </c>
      <c r="H231" s="5" t="n">
        <v>15980201120</v>
      </c>
      <c r="I231" s="10" t="s">
        <v>875</v>
      </c>
      <c r="J231" s="5"/>
      <c r="K231" s="10" t="s">
        <v>876</v>
      </c>
      <c r="L231" s="10" t="s">
        <v>877</v>
      </c>
      <c r="M231" s="29" t="s">
        <v>878</v>
      </c>
      <c r="N231" s="9" t="s">
        <v>518</v>
      </c>
      <c r="O231" s="9" t="s">
        <v>520</v>
      </c>
      <c r="P231" s="10"/>
      <c r="Q231" s="10" t="s">
        <v>877</v>
      </c>
    </row>
    <row r="232" s="126" customFormat="true" ht="19.9" hidden="false" customHeight="true" outlineLevel="0" collapsed="false">
      <c r="A232" s="5" t="n">
        <v>1</v>
      </c>
      <c r="B232" s="5" t="s">
        <v>854</v>
      </c>
      <c r="C232" s="9" t="s">
        <v>879</v>
      </c>
      <c r="D232" s="10" t="s">
        <v>880</v>
      </c>
      <c r="E232" s="9" t="s">
        <v>881</v>
      </c>
      <c r="F232" s="30" t="n">
        <v>9.8</v>
      </c>
      <c r="G232" s="5" t="s">
        <v>857</v>
      </c>
      <c r="H232" s="5" t="n">
        <v>15980201120</v>
      </c>
      <c r="I232" s="10" t="s">
        <v>875</v>
      </c>
      <c r="J232" s="5"/>
      <c r="K232" s="5" t="s">
        <v>882</v>
      </c>
      <c r="L232" s="10" t="s">
        <v>122</v>
      </c>
      <c r="M232" s="9" t="s">
        <v>518</v>
      </c>
      <c r="N232" s="9" t="s">
        <v>883</v>
      </c>
      <c r="O232" s="9" t="s">
        <v>377</v>
      </c>
      <c r="P232" s="10"/>
      <c r="Q232" s="5" t="s">
        <v>261</v>
      </c>
    </row>
    <row r="233" s="126" customFormat="true" ht="19.9" hidden="false" customHeight="true" outlineLevel="0" collapsed="false">
      <c r="A233" s="5" t="n">
        <v>2</v>
      </c>
      <c r="B233" s="13" t="s">
        <v>884</v>
      </c>
      <c r="C233" s="9" t="s">
        <v>885</v>
      </c>
      <c r="D233" s="5" t="s">
        <v>886</v>
      </c>
      <c r="E233" s="9" t="s">
        <v>887</v>
      </c>
      <c r="F233" s="30" t="n">
        <v>293</v>
      </c>
      <c r="G233" s="5" t="s">
        <v>888</v>
      </c>
      <c r="H233" s="5" t="n">
        <v>15659774310</v>
      </c>
      <c r="I233" s="5" t="s">
        <v>889</v>
      </c>
      <c r="J233" s="5"/>
      <c r="K233" s="9" t="s">
        <v>890</v>
      </c>
      <c r="L233" s="5" t="n">
        <v>0</v>
      </c>
      <c r="M233" s="9" t="s">
        <v>28</v>
      </c>
      <c r="N233" s="9" t="s">
        <v>396</v>
      </c>
      <c r="O233" s="9" t="s">
        <v>252</v>
      </c>
      <c r="P233" s="5" t="s">
        <v>891</v>
      </c>
      <c r="Q233" s="26" t="s">
        <v>892</v>
      </c>
    </row>
    <row r="234" s="126" customFormat="true" ht="19.9" hidden="false" customHeight="true" outlineLevel="0" collapsed="false">
      <c r="A234" s="5" t="n">
        <v>3</v>
      </c>
      <c r="B234" s="92" t="s">
        <v>884</v>
      </c>
      <c r="C234" s="9"/>
      <c r="D234" s="9"/>
      <c r="E234" s="9"/>
      <c r="F234" s="30"/>
      <c r="G234" s="5"/>
      <c r="H234" s="5"/>
      <c r="I234" s="5"/>
      <c r="J234" s="5"/>
      <c r="K234" s="9" t="s">
        <v>893</v>
      </c>
      <c r="L234" s="5"/>
      <c r="M234" s="9" t="s">
        <v>894</v>
      </c>
      <c r="N234" s="9" t="s">
        <v>895</v>
      </c>
      <c r="O234" s="9" t="s">
        <v>896</v>
      </c>
      <c r="P234" s="5"/>
      <c r="Q234" s="26"/>
      <c r="R234" s="0"/>
    </row>
    <row r="235" s="126" customFormat="true" ht="19.9" hidden="false" customHeight="true" outlineLevel="0" collapsed="false">
      <c r="A235" s="5" t="n">
        <v>4</v>
      </c>
      <c r="B235" s="10" t="s">
        <v>897</v>
      </c>
      <c r="C235" s="29" t="s">
        <v>898</v>
      </c>
      <c r="D235" s="10" t="s">
        <v>471</v>
      </c>
      <c r="E235" s="29" t="s">
        <v>899</v>
      </c>
      <c r="F235" s="36" t="s">
        <v>900</v>
      </c>
      <c r="G235" s="10" t="s">
        <v>901</v>
      </c>
      <c r="H235" s="10" t="s">
        <v>902</v>
      </c>
      <c r="I235" s="10" t="s">
        <v>903</v>
      </c>
      <c r="J235" s="5"/>
      <c r="K235" s="10" t="s">
        <v>904</v>
      </c>
      <c r="L235" s="29" t="s">
        <v>905</v>
      </c>
      <c r="M235" s="29" t="s">
        <v>906</v>
      </c>
      <c r="N235" s="29" t="s">
        <v>907</v>
      </c>
      <c r="O235" s="29" t="s">
        <v>908</v>
      </c>
      <c r="P235" s="10" t="s">
        <v>909</v>
      </c>
      <c r="Q235" s="133"/>
      <c r="R235" s="0"/>
    </row>
    <row r="236" s="126" customFormat="true" ht="19.9" hidden="false" customHeight="true" outlineLevel="0" collapsed="false">
      <c r="A236" s="5"/>
      <c r="B236" s="10"/>
      <c r="C236" s="10"/>
      <c r="D236" s="10"/>
      <c r="E236" s="10"/>
      <c r="F236" s="36"/>
      <c r="G236" s="10"/>
      <c r="H236" s="10"/>
      <c r="I236" s="10"/>
      <c r="J236" s="10" t="s">
        <v>910</v>
      </c>
      <c r="K236" s="10"/>
      <c r="L236" s="10"/>
      <c r="M236" s="10"/>
      <c r="N236" s="10"/>
      <c r="O236" s="10"/>
      <c r="P236" s="10"/>
      <c r="Q236" s="133"/>
      <c r="R236" s="0"/>
    </row>
    <row r="237" s="126" customFormat="true" ht="19.9" hidden="false" customHeight="true" outlineLevel="0" collapsed="false">
      <c r="A237" s="5" t="n">
        <v>5</v>
      </c>
      <c r="B237" s="10"/>
      <c r="C237" s="10"/>
      <c r="D237" s="10"/>
      <c r="E237" s="10"/>
      <c r="F237" s="36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33"/>
      <c r="R237" s="0"/>
    </row>
    <row r="238" customFormat="false" ht="31.5" hidden="false" customHeight="true" outlineLevel="0" collapsed="false">
      <c r="A238" s="5" t="n">
        <v>6</v>
      </c>
      <c r="B238" s="5" t="s">
        <v>897</v>
      </c>
      <c r="C238" s="9" t="s">
        <v>911</v>
      </c>
      <c r="D238" s="5" t="s">
        <v>476</v>
      </c>
      <c r="E238" s="9" t="s">
        <v>912</v>
      </c>
      <c r="F238" s="30" t="n">
        <v>27.88</v>
      </c>
      <c r="G238" s="5" t="s">
        <v>901</v>
      </c>
      <c r="H238" s="5" t="s">
        <v>902</v>
      </c>
      <c r="I238" s="5" t="s">
        <v>903</v>
      </c>
      <c r="J238" s="10"/>
      <c r="K238" s="5" t="s">
        <v>913</v>
      </c>
      <c r="L238" s="9" t="s">
        <v>914</v>
      </c>
      <c r="M238" s="9" t="s">
        <v>243</v>
      </c>
      <c r="N238" s="9" t="s">
        <v>915</v>
      </c>
      <c r="O238" s="9" t="s">
        <v>915</v>
      </c>
      <c r="P238" s="10" t="s">
        <v>916</v>
      </c>
      <c r="Q238" s="1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31.5" hidden="false" customHeight="true" outlineLevel="0" collapsed="false">
      <c r="A239" s="5" t="n">
        <v>7</v>
      </c>
      <c r="B239" s="5" t="s">
        <v>897</v>
      </c>
      <c r="C239" s="9" t="s">
        <v>917</v>
      </c>
      <c r="D239" s="5" t="s">
        <v>271</v>
      </c>
      <c r="E239" s="9" t="s">
        <v>629</v>
      </c>
      <c r="F239" s="30" t="n">
        <v>47.92</v>
      </c>
      <c r="G239" s="5" t="s">
        <v>901</v>
      </c>
      <c r="H239" s="5" t="s">
        <v>902</v>
      </c>
      <c r="I239" s="5" t="s">
        <v>903</v>
      </c>
      <c r="J239" s="10" t="s">
        <v>17</v>
      </c>
      <c r="K239" s="5" t="s">
        <v>918</v>
      </c>
      <c r="L239" s="9" t="s">
        <v>914</v>
      </c>
      <c r="M239" s="29" t="s">
        <v>906</v>
      </c>
      <c r="N239" s="29" t="s">
        <v>907</v>
      </c>
      <c r="O239" s="29" t="s">
        <v>908</v>
      </c>
      <c r="P239" s="10" t="s">
        <v>909</v>
      </c>
      <c r="Q239" s="1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5" hidden="false" customHeight="false" outlineLevel="0" collapsed="false">
      <c r="A240" s="5" t="n">
        <v>1</v>
      </c>
      <c r="B240" s="134" t="s">
        <v>919</v>
      </c>
      <c r="C240" s="135" t="s">
        <v>920</v>
      </c>
      <c r="D240" s="134" t="s">
        <v>921</v>
      </c>
      <c r="E240" s="135" t="s">
        <v>922</v>
      </c>
      <c r="F240" s="136" t="n">
        <v>31</v>
      </c>
      <c r="G240" s="60" t="s">
        <v>923</v>
      </c>
      <c r="H240" s="60" t="n">
        <v>15980246280</v>
      </c>
      <c r="I240" s="60" t="s">
        <v>924</v>
      </c>
      <c r="J240" s="10"/>
      <c r="K240" s="5"/>
      <c r="L240" s="60" t="s">
        <v>925</v>
      </c>
      <c r="M240" s="61" t="s">
        <v>527</v>
      </c>
      <c r="N240" s="61" t="s">
        <v>926</v>
      </c>
      <c r="O240" s="61" t="s">
        <v>123</v>
      </c>
      <c r="P240" s="5"/>
      <c r="Q240" s="26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.75" hidden="false" customHeight="true" outlineLevel="0" collapsed="false">
      <c r="A241" s="5"/>
      <c r="B241" s="134" t="s">
        <v>919</v>
      </c>
      <c r="C241" s="134" t="n">
        <v>20083419</v>
      </c>
      <c r="D241" s="134" t="s">
        <v>927</v>
      </c>
      <c r="E241" s="135" t="s">
        <v>928</v>
      </c>
      <c r="F241" s="136" t="n">
        <v>26.9</v>
      </c>
      <c r="G241" s="60" t="s">
        <v>923</v>
      </c>
      <c r="H241" s="60" t="n">
        <v>15980246280</v>
      </c>
      <c r="I241" s="60" t="s">
        <v>929</v>
      </c>
      <c r="J241" s="5"/>
      <c r="K241" s="5"/>
      <c r="L241" s="61" t="s">
        <v>753</v>
      </c>
      <c r="M241" s="61" t="s">
        <v>252</v>
      </c>
      <c r="N241" s="61" t="s">
        <v>253</v>
      </c>
      <c r="O241" s="61" t="s">
        <v>127</v>
      </c>
      <c r="P241" s="5"/>
      <c r="Q241" s="26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8.75" hidden="false" customHeight="true" outlineLevel="0" collapsed="false">
      <c r="A242" s="10" t="n">
        <v>1</v>
      </c>
      <c r="B242" s="134" t="s">
        <v>919</v>
      </c>
      <c r="C242" s="135" t="s">
        <v>930</v>
      </c>
      <c r="D242" s="134" t="s">
        <v>115</v>
      </c>
      <c r="E242" s="135" t="s">
        <v>931</v>
      </c>
      <c r="F242" s="136" t="n">
        <v>56.5</v>
      </c>
      <c r="G242" s="60" t="s">
        <v>923</v>
      </c>
      <c r="H242" s="60" t="n">
        <v>15980246280</v>
      </c>
      <c r="I242" s="60" t="s">
        <v>932</v>
      </c>
      <c r="J242" s="5"/>
      <c r="K242" s="5"/>
      <c r="L242" s="60" t="s">
        <v>925</v>
      </c>
      <c r="M242" s="61" t="s">
        <v>933</v>
      </c>
      <c r="N242" s="61" t="s">
        <v>934</v>
      </c>
      <c r="O242" s="61" t="s">
        <v>935</v>
      </c>
      <c r="P242" s="5"/>
      <c r="Q242" s="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31.5" hidden="false" customHeight="true" outlineLevel="0" collapsed="false">
      <c r="A243" s="10"/>
      <c r="B243" s="134" t="s">
        <v>919</v>
      </c>
      <c r="C243" s="135" t="s">
        <v>936</v>
      </c>
      <c r="D243" s="134" t="s">
        <v>937</v>
      </c>
      <c r="E243" s="135" t="s">
        <v>938</v>
      </c>
      <c r="F243" s="136" t="n">
        <v>85.3</v>
      </c>
      <c r="G243" s="60" t="s">
        <v>923</v>
      </c>
      <c r="H243" s="60" t="n">
        <v>15980246280</v>
      </c>
      <c r="I243" s="60" t="s">
        <v>939</v>
      </c>
      <c r="J243" s="60" t="s">
        <v>925</v>
      </c>
      <c r="K243" s="5"/>
      <c r="L243" s="61" t="s">
        <v>28</v>
      </c>
      <c r="M243" s="61" t="s">
        <v>940</v>
      </c>
      <c r="N243" s="61" t="s">
        <v>941</v>
      </c>
      <c r="O243" s="61" t="s">
        <v>942</v>
      </c>
      <c r="P243" s="5"/>
      <c r="Q243" s="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0.75" hidden="false" customHeight="true" outlineLevel="0" collapsed="false">
      <c r="A244" s="10"/>
      <c r="B244" s="134" t="s">
        <v>919</v>
      </c>
      <c r="C244" s="135" t="s">
        <v>943</v>
      </c>
      <c r="D244" s="134" t="s">
        <v>944</v>
      </c>
      <c r="E244" s="135" t="s">
        <v>945</v>
      </c>
      <c r="F244" s="136" t="n">
        <v>95.25</v>
      </c>
      <c r="G244" s="60" t="s">
        <v>923</v>
      </c>
      <c r="H244" s="60" t="n">
        <v>15980246280</v>
      </c>
      <c r="I244" s="42" t="s">
        <v>946</v>
      </c>
      <c r="J244" s="61" t="s">
        <v>753</v>
      </c>
      <c r="K244" s="5"/>
      <c r="L244" s="61" t="s">
        <v>753</v>
      </c>
      <c r="M244" s="61" t="s">
        <v>947</v>
      </c>
      <c r="N244" s="61" t="s">
        <v>948</v>
      </c>
      <c r="O244" s="61" t="s">
        <v>949</v>
      </c>
      <c r="P244" s="5"/>
      <c r="Q244" s="5"/>
      <c r="R244" s="7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5" hidden="false" customHeight="true" outlineLevel="0" collapsed="false">
      <c r="A245" s="5" t="n">
        <v>2</v>
      </c>
      <c r="B245" s="10" t="s">
        <v>950</v>
      </c>
      <c r="C245" s="29" t="s">
        <v>951</v>
      </c>
      <c r="D245" s="10" t="s">
        <v>952</v>
      </c>
      <c r="E245" s="29" t="s">
        <v>953</v>
      </c>
      <c r="F245" s="36" t="n">
        <v>65</v>
      </c>
      <c r="G245" s="10" t="s">
        <v>954</v>
      </c>
      <c r="H245" s="29" t="s">
        <v>955</v>
      </c>
      <c r="I245" s="10" t="s">
        <v>956</v>
      </c>
      <c r="J245" s="60" t="s">
        <v>925</v>
      </c>
      <c r="K245" s="10" t="s">
        <v>957</v>
      </c>
      <c r="L245" s="29" t="s">
        <v>958</v>
      </c>
      <c r="M245" s="29" t="s">
        <v>959</v>
      </c>
      <c r="N245" s="29" t="s">
        <v>960</v>
      </c>
      <c r="O245" s="29" t="s">
        <v>961</v>
      </c>
      <c r="P245" s="10" t="s">
        <v>962</v>
      </c>
      <c r="Q245" s="5"/>
      <c r="R245" s="7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5" hidden="false" customHeight="false" outlineLevel="0" collapsed="false">
      <c r="A246" s="5" t="n">
        <v>3</v>
      </c>
      <c r="B246" s="10"/>
      <c r="C246" s="10"/>
      <c r="D246" s="10"/>
      <c r="E246" s="10"/>
      <c r="F246" s="36"/>
      <c r="G246" s="10"/>
      <c r="H246" s="10"/>
      <c r="I246" s="10"/>
      <c r="J246" s="61" t="s">
        <v>28</v>
      </c>
      <c r="K246" s="10"/>
      <c r="L246" s="10"/>
      <c r="M246" s="10"/>
      <c r="N246" s="10"/>
      <c r="O246" s="10"/>
      <c r="P246" s="10"/>
      <c r="Q246" s="5"/>
      <c r="R246" s="7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5" hidden="false" customHeight="false" outlineLevel="0" collapsed="false">
      <c r="A247" s="134" t="n">
        <v>1</v>
      </c>
      <c r="B247" s="10"/>
      <c r="C247" s="10"/>
      <c r="D247" s="10"/>
      <c r="E247" s="10"/>
      <c r="F247" s="36"/>
      <c r="G247" s="10"/>
      <c r="H247" s="10"/>
      <c r="I247" s="10"/>
      <c r="J247" s="61" t="s">
        <v>753</v>
      </c>
      <c r="K247" s="10"/>
      <c r="L247" s="10"/>
      <c r="M247" s="10"/>
      <c r="N247" s="10"/>
      <c r="O247" s="10"/>
      <c r="P247" s="10"/>
      <c r="Q247" s="5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70" customFormat="true" ht="17.5" hidden="false" customHeight="true" outlineLevel="0" collapsed="false">
      <c r="A248" s="136" t="n">
        <v>2</v>
      </c>
      <c r="B248" s="40" t="s">
        <v>963</v>
      </c>
      <c r="C248" s="37" t="s">
        <v>964</v>
      </c>
      <c r="D248" s="40" t="s">
        <v>965</v>
      </c>
      <c r="E248" s="37" t="s">
        <v>966</v>
      </c>
      <c r="F248" s="37" t="n">
        <v>48.8</v>
      </c>
      <c r="G248" s="40" t="s">
        <v>967</v>
      </c>
      <c r="H248" s="37" t="n">
        <v>139591</v>
      </c>
      <c r="I248" s="40" t="s">
        <v>968</v>
      </c>
      <c r="J248" s="10"/>
      <c r="K248" s="37"/>
      <c r="L248" s="40" t="s">
        <v>502</v>
      </c>
      <c r="M248" s="44" t="s">
        <v>969</v>
      </c>
      <c r="N248" s="37" t="s">
        <v>359</v>
      </c>
      <c r="O248" s="37" t="s">
        <v>327</v>
      </c>
      <c r="P248" s="37"/>
      <c r="Q248" s="15" t="s">
        <v>970</v>
      </c>
      <c r="R248" s="0"/>
    </row>
    <row r="249" s="70" customFormat="true" ht="17.5" hidden="false" customHeight="false" outlineLevel="0" collapsed="false">
      <c r="A249" s="136" t="n">
        <v>3</v>
      </c>
      <c r="B249" s="40"/>
      <c r="C249" s="40"/>
      <c r="D249" s="40" t="s">
        <v>971</v>
      </c>
      <c r="E249" s="37" t="s">
        <v>972</v>
      </c>
      <c r="F249" s="37"/>
      <c r="G249" s="40" t="s">
        <v>973</v>
      </c>
      <c r="H249" s="37" t="n">
        <v>85211</v>
      </c>
      <c r="I249" s="40"/>
      <c r="J249" s="10" t="s">
        <v>17</v>
      </c>
      <c r="K249" s="37"/>
      <c r="L249" s="37"/>
      <c r="M249" s="44"/>
      <c r="N249" s="37"/>
      <c r="O249" s="37"/>
      <c r="P249" s="37"/>
      <c r="Q249" s="15"/>
      <c r="R249" s="1"/>
    </row>
    <row r="250" s="70" customFormat="true" ht="17.5" hidden="false" customHeight="false" outlineLevel="0" collapsed="false">
      <c r="A250" s="136" t="n">
        <v>4</v>
      </c>
      <c r="B250" s="40"/>
      <c r="C250" s="40"/>
      <c r="D250" s="37"/>
      <c r="E250" s="37"/>
      <c r="F250" s="37"/>
      <c r="G250" s="40" t="s">
        <v>974</v>
      </c>
      <c r="H250" s="37"/>
      <c r="I250" s="40"/>
      <c r="J250" s="10"/>
      <c r="K250" s="37"/>
      <c r="L250" s="37"/>
      <c r="M250" s="44"/>
      <c r="N250" s="37"/>
      <c r="O250" s="37"/>
      <c r="P250" s="37"/>
      <c r="Q250" s="15"/>
      <c r="R250" s="1"/>
    </row>
    <row r="251" customFormat="false" ht="74.25" hidden="false" customHeight="true" outlineLevel="0" collapsed="false">
      <c r="A251" s="136" t="n">
        <v>5</v>
      </c>
      <c r="B251" s="40" t="s">
        <v>963</v>
      </c>
      <c r="C251" s="37" t="s">
        <v>975</v>
      </c>
      <c r="D251" s="40" t="s">
        <v>976</v>
      </c>
      <c r="E251" s="37" t="s">
        <v>977</v>
      </c>
      <c r="F251" s="37" t="n">
        <v>243.88</v>
      </c>
      <c r="G251" s="37"/>
      <c r="H251" s="37"/>
      <c r="I251" s="37"/>
      <c r="J251" s="40" t="s">
        <v>730</v>
      </c>
      <c r="K251" s="37"/>
      <c r="L251" s="40" t="s">
        <v>502</v>
      </c>
      <c r="M251" s="44" t="s">
        <v>969</v>
      </c>
      <c r="N251" s="37" t="s">
        <v>359</v>
      </c>
      <c r="O251" s="37" t="s">
        <v>327</v>
      </c>
      <c r="P251" s="37"/>
      <c r="Q251" s="40" t="s">
        <v>970</v>
      </c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78.75" hidden="false" customHeight="true" outlineLevel="0" collapsed="false">
      <c r="A252" s="36" t="n">
        <v>1</v>
      </c>
      <c r="B252" s="40"/>
      <c r="C252" s="40"/>
      <c r="D252" s="40"/>
      <c r="E252" s="37" t="s">
        <v>978</v>
      </c>
      <c r="F252" s="37"/>
      <c r="G252" s="37"/>
      <c r="H252" s="37"/>
      <c r="I252" s="37"/>
      <c r="J252" s="37"/>
      <c r="K252" s="37"/>
      <c r="L252" s="37"/>
      <c r="M252" s="44"/>
      <c r="N252" s="37"/>
      <c r="O252" s="37"/>
      <c r="P252" s="37"/>
      <c r="Q252" s="37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5" hidden="false" customHeight="true" outlineLevel="0" collapsed="false">
      <c r="A253" s="36"/>
      <c r="B253" s="40" t="s">
        <v>963</v>
      </c>
      <c r="C253" s="37" t="s">
        <v>979</v>
      </c>
      <c r="D253" s="40" t="s">
        <v>980</v>
      </c>
      <c r="E253" s="37" t="s">
        <v>981</v>
      </c>
      <c r="F253" s="37" t="n">
        <v>44.88</v>
      </c>
      <c r="G253" s="40" t="s">
        <v>967</v>
      </c>
      <c r="H253" s="37" t="n">
        <v>139591</v>
      </c>
      <c r="I253" s="40" t="s">
        <v>982</v>
      </c>
      <c r="J253" s="40"/>
      <c r="K253" s="37"/>
      <c r="L253" s="40" t="s">
        <v>502</v>
      </c>
      <c r="M253" s="44" t="s">
        <v>983</v>
      </c>
      <c r="N253" s="37" t="s">
        <v>984</v>
      </c>
      <c r="O253" s="37" t="s">
        <v>650</v>
      </c>
      <c r="P253" s="37"/>
      <c r="Q253" s="40" t="s">
        <v>970</v>
      </c>
    </row>
    <row r="254" customFormat="false" ht="17.5" hidden="false" customHeight="false" outlineLevel="0" collapsed="false">
      <c r="A254" s="36"/>
      <c r="B254" s="40"/>
      <c r="C254" s="40"/>
      <c r="D254" s="40"/>
      <c r="E254" s="40"/>
      <c r="F254" s="40"/>
      <c r="G254" s="40" t="s">
        <v>973</v>
      </c>
      <c r="H254" s="37" t="n">
        <v>85211</v>
      </c>
      <c r="I254" s="40"/>
      <c r="J254" s="40" t="s">
        <v>985</v>
      </c>
      <c r="K254" s="37"/>
      <c r="L254" s="37"/>
      <c r="M254" s="44"/>
      <c r="N254" s="37"/>
      <c r="O254" s="37"/>
      <c r="P254" s="37"/>
      <c r="Q254" s="37"/>
      <c r="R254" s="70"/>
    </row>
    <row r="255" customFormat="false" ht="18" hidden="false" customHeight="false" outlineLevel="0" collapsed="false">
      <c r="A255" s="137" t="n">
        <v>1</v>
      </c>
      <c r="B255" s="40"/>
      <c r="C255" s="40"/>
      <c r="D255" s="40"/>
      <c r="E255" s="40"/>
      <c r="F255" s="40"/>
      <c r="G255" s="40" t="s">
        <v>974</v>
      </c>
      <c r="H255" s="37"/>
      <c r="I255" s="40"/>
      <c r="J255" s="40"/>
      <c r="K255" s="40"/>
      <c r="L255" s="40"/>
      <c r="M255" s="44"/>
      <c r="N255" s="37"/>
      <c r="O255" s="37"/>
      <c r="P255" s="37"/>
      <c r="Q255" s="37"/>
      <c r="R255" s="70"/>
    </row>
    <row r="256" customFormat="false" ht="18" hidden="false" customHeight="true" outlineLevel="0" collapsed="false">
      <c r="A256" s="137"/>
      <c r="B256" s="40" t="s">
        <v>963</v>
      </c>
      <c r="C256" s="37" t="s">
        <v>986</v>
      </c>
      <c r="D256" s="40" t="s">
        <v>987</v>
      </c>
      <c r="E256" s="37" t="s">
        <v>988</v>
      </c>
      <c r="F256" s="37" t="n">
        <v>111.5</v>
      </c>
      <c r="G256" s="37"/>
      <c r="H256" s="37"/>
      <c r="I256" s="37"/>
      <c r="J256" s="40" t="s">
        <v>752</v>
      </c>
      <c r="K256" s="37"/>
      <c r="L256" s="40" t="s">
        <v>502</v>
      </c>
      <c r="M256" s="44" t="s">
        <v>359</v>
      </c>
      <c r="N256" s="37" t="s">
        <v>989</v>
      </c>
      <c r="O256" s="37" t="s">
        <v>990</v>
      </c>
      <c r="P256" s="37"/>
      <c r="Q256" s="40" t="s">
        <v>970</v>
      </c>
      <c r="R256" s="70"/>
    </row>
    <row r="257" customFormat="false" ht="18" hidden="false" customHeight="false" outlineLevel="0" collapsed="false">
      <c r="A257" s="137"/>
      <c r="B257" s="40"/>
      <c r="C257" s="40"/>
      <c r="D257" s="40"/>
      <c r="E257" s="37" t="s">
        <v>991</v>
      </c>
      <c r="F257" s="37"/>
      <c r="G257" s="37"/>
      <c r="H257" s="37"/>
      <c r="I257" s="37"/>
      <c r="J257" s="37"/>
      <c r="K257" s="37"/>
      <c r="L257" s="37"/>
      <c r="M257" s="44"/>
      <c r="N257" s="37"/>
      <c r="O257" s="37"/>
      <c r="P257" s="37"/>
      <c r="Q257" s="37"/>
      <c r="R257" s="48"/>
    </row>
    <row r="258" s="70" customFormat="true" ht="41.25" hidden="false" customHeight="true" outlineLevel="0" collapsed="false">
      <c r="A258" s="137" t="n">
        <v>2</v>
      </c>
      <c r="B258" s="40" t="s">
        <v>963</v>
      </c>
      <c r="C258" s="37" t="s">
        <v>992</v>
      </c>
      <c r="D258" s="40" t="s">
        <v>684</v>
      </c>
      <c r="E258" s="37" t="s">
        <v>511</v>
      </c>
      <c r="F258" s="37" t="n">
        <v>236</v>
      </c>
      <c r="G258" s="40" t="s">
        <v>967</v>
      </c>
      <c r="H258" s="37" t="n">
        <v>139591</v>
      </c>
      <c r="I258" s="40" t="s">
        <v>993</v>
      </c>
      <c r="J258" s="40"/>
      <c r="K258" s="37"/>
      <c r="L258" s="40" t="s">
        <v>502</v>
      </c>
      <c r="M258" s="44" t="s">
        <v>994</v>
      </c>
      <c r="N258" s="37" t="s">
        <v>327</v>
      </c>
      <c r="O258" s="37" t="s">
        <v>995</v>
      </c>
      <c r="P258" s="37"/>
      <c r="Q258" s="40" t="s">
        <v>970</v>
      </c>
      <c r="R258" s="48"/>
    </row>
    <row r="259" s="70" customFormat="true" ht="39" hidden="false" customHeight="true" outlineLevel="0" collapsed="false">
      <c r="A259" s="137"/>
      <c r="B259" s="40"/>
      <c r="C259" s="40"/>
      <c r="D259" s="40"/>
      <c r="E259" s="37" t="s">
        <v>996</v>
      </c>
      <c r="F259" s="37"/>
      <c r="G259" s="40" t="s">
        <v>973</v>
      </c>
      <c r="H259" s="37" t="n">
        <v>85211</v>
      </c>
      <c r="I259" s="40"/>
      <c r="J259" s="37" t="s">
        <v>997</v>
      </c>
      <c r="K259" s="37"/>
      <c r="L259" s="37"/>
      <c r="M259" s="44"/>
      <c r="N259" s="37"/>
      <c r="O259" s="37"/>
      <c r="P259" s="37"/>
      <c r="Q259" s="37"/>
      <c r="R259" s="48"/>
    </row>
    <row r="260" s="70" customFormat="true" ht="94.9" hidden="false" customHeight="true" outlineLevel="0" collapsed="false">
      <c r="A260" s="137" t="n">
        <v>3</v>
      </c>
      <c r="B260" s="40"/>
      <c r="C260" s="40"/>
      <c r="D260" s="40"/>
      <c r="E260" s="37"/>
      <c r="F260" s="37"/>
      <c r="G260" s="40" t="s">
        <v>974</v>
      </c>
      <c r="H260" s="37"/>
      <c r="I260" s="40"/>
      <c r="J260" s="40"/>
      <c r="K260" s="40"/>
      <c r="L260" s="40"/>
      <c r="M260" s="44"/>
      <c r="N260" s="37"/>
      <c r="O260" s="37"/>
      <c r="P260" s="37"/>
      <c r="Q260" s="37"/>
      <c r="R260" s="48"/>
    </row>
    <row r="261" s="48" customFormat="true" ht="19.5" hidden="false" customHeight="true" outlineLevel="0" collapsed="false">
      <c r="A261" s="137"/>
      <c r="B261" s="40" t="s">
        <v>963</v>
      </c>
      <c r="C261" s="37" t="s">
        <v>998</v>
      </c>
      <c r="D261" s="40" t="s">
        <v>741</v>
      </c>
      <c r="E261" s="37" t="s">
        <v>742</v>
      </c>
      <c r="F261" s="37" t="n">
        <v>42.8</v>
      </c>
      <c r="G261" s="37"/>
      <c r="H261" s="37"/>
      <c r="I261" s="37"/>
      <c r="J261" s="40" t="s">
        <v>999</v>
      </c>
      <c r="K261" s="37"/>
      <c r="L261" s="40" t="s">
        <v>502</v>
      </c>
      <c r="M261" s="44" t="s">
        <v>1000</v>
      </c>
      <c r="N261" s="37" t="s">
        <v>1001</v>
      </c>
      <c r="O261" s="37" t="s">
        <v>989</v>
      </c>
      <c r="P261" s="37"/>
      <c r="Q261" s="40" t="s">
        <v>970</v>
      </c>
    </row>
    <row r="262" s="48" customFormat="true" ht="19.5" hidden="false" customHeight="true" outlineLevel="0" collapsed="false">
      <c r="A262" s="137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4"/>
      <c r="N262" s="37"/>
      <c r="O262" s="37"/>
      <c r="P262" s="37"/>
      <c r="Q262" s="37"/>
    </row>
    <row r="263" s="48" customFormat="true" ht="19.5" hidden="false" customHeight="true" outlineLevel="0" collapsed="false">
      <c r="A263" s="137" t="n">
        <v>4</v>
      </c>
      <c r="B263" s="40"/>
      <c r="C263" s="37" t="s">
        <v>1002</v>
      </c>
      <c r="D263" s="40" t="s">
        <v>1003</v>
      </c>
      <c r="E263" s="37" t="s">
        <v>1004</v>
      </c>
      <c r="F263" s="37" t="n">
        <v>33</v>
      </c>
      <c r="G263" s="37"/>
      <c r="H263" s="37"/>
      <c r="I263" s="37"/>
      <c r="J263" s="40"/>
      <c r="K263" s="37"/>
      <c r="L263" s="40" t="s">
        <v>502</v>
      </c>
      <c r="M263" s="44" t="s">
        <v>1000</v>
      </c>
      <c r="N263" s="37" t="s">
        <v>1001</v>
      </c>
      <c r="O263" s="37" t="s">
        <v>989</v>
      </c>
      <c r="P263" s="37"/>
      <c r="Q263" s="40" t="s">
        <v>970</v>
      </c>
    </row>
    <row r="264" s="48" customFormat="true" ht="19.5" hidden="false" customHeight="true" outlineLevel="0" collapsed="false">
      <c r="A264" s="137"/>
      <c r="B264" s="40"/>
      <c r="C264" s="40"/>
      <c r="D264" s="40"/>
      <c r="E264" s="40"/>
      <c r="F264" s="40"/>
      <c r="G264" s="40"/>
      <c r="H264" s="40"/>
      <c r="I264" s="40"/>
      <c r="J264" s="40" t="s">
        <v>1005</v>
      </c>
      <c r="K264" s="37"/>
      <c r="L264" s="37"/>
      <c r="M264" s="44"/>
      <c r="N264" s="37"/>
      <c r="O264" s="37"/>
      <c r="P264" s="37"/>
      <c r="Q264" s="37"/>
    </row>
    <row r="265" s="48" customFormat="true" ht="19.5" hidden="false" customHeight="true" outlineLevel="0" collapsed="false">
      <c r="A265" s="137" t="n">
        <v>5</v>
      </c>
      <c r="B265" s="40"/>
      <c r="C265" s="37" t="s">
        <v>1006</v>
      </c>
      <c r="D265" s="40" t="s">
        <v>1007</v>
      </c>
      <c r="E265" s="37" t="s">
        <v>1008</v>
      </c>
      <c r="F265" s="37" t="n">
        <v>67.5</v>
      </c>
      <c r="G265" s="37"/>
      <c r="H265" s="37"/>
      <c r="I265" s="37"/>
      <c r="J265" s="40"/>
      <c r="K265" s="44"/>
      <c r="L265" s="42" t="s">
        <v>502</v>
      </c>
      <c r="M265" s="44" t="s">
        <v>359</v>
      </c>
      <c r="N265" s="37" t="s">
        <v>989</v>
      </c>
      <c r="O265" s="37" t="s">
        <v>990</v>
      </c>
      <c r="P265" s="37"/>
      <c r="Q265" s="40" t="s">
        <v>970</v>
      </c>
    </row>
    <row r="266" s="48" customFormat="true" ht="19.5" hidden="false" customHeight="true" outlineLevel="0" collapsed="false">
      <c r="A266" s="137"/>
      <c r="B266" s="40"/>
      <c r="C266" s="40"/>
      <c r="D266" s="40"/>
      <c r="E266" s="40"/>
      <c r="F266" s="40"/>
      <c r="G266" s="40"/>
      <c r="H266" s="40"/>
      <c r="I266" s="40"/>
      <c r="J266" s="40" t="s">
        <v>1009</v>
      </c>
      <c r="K266" s="44"/>
      <c r="L266" s="44"/>
      <c r="M266" s="44"/>
      <c r="N266" s="37"/>
      <c r="O266" s="37"/>
      <c r="P266" s="37"/>
      <c r="Q266" s="37"/>
    </row>
    <row r="267" s="48" customFormat="true" ht="19" hidden="false" customHeight="false" outlineLevel="0" collapsed="false">
      <c r="A267" s="137"/>
      <c r="B267" s="92" t="s">
        <v>1010</v>
      </c>
      <c r="C267" s="138" t="s">
        <v>992</v>
      </c>
      <c r="D267" s="92" t="s">
        <v>684</v>
      </c>
      <c r="E267" s="139" t="s">
        <v>685</v>
      </c>
      <c r="F267" s="140" t="n">
        <v>236</v>
      </c>
      <c r="G267" s="5" t="s">
        <v>1011</v>
      </c>
      <c r="H267" s="5" t="n">
        <v>13959185211</v>
      </c>
      <c r="I267" s="5" t="s">
        <v>1012</v>
      </c>
      <c r="J267" s="40"/>
      <c r="K267" s="5" t="s">
        <v>999</v>
      </c>
      <c r="L267" s="5" t="s">
        <v>1013</v>
      </c>
      <c r="M267" s="141" t="s">
        <v>1014</v>
      </c>
      <c r="N267" s="142" t="s">
        <v>1015</v>
      </c>
      <c r="O267" s="142" t="s">
        <v>1016</v>
      </c>
      <c r="P267" s="142"/>
      <c r="Q267" s="40" t="s">
        <v>970</v>
      </c>
    </row>
    <row r="268" s="48" customFormat="true" ht="19" hidden="false" customHeight="false" outlineLevel="0" collapsed="false">
      <c r="A268" s="143" t="n">
        <v>6</v>
      </c>
      <c r="B268" s="5" t="s">
        <v>1010</v>
      </c>
      <c r="C268" s="9" t="s">
        <v>964</v>
      </c>
      <c r="D268" s="5" t="s">
        <v>727</v>
      </c>
      <c r="E268" s="142" t="s">
        <v>1017</v>
      </c>
      <c r="F268" s="144" t="n">
        <v>48.8</v>
      </c>
      <c r="G268" s="5" t="s">
        <v>1011</v>
      </c>
      <c r="H268" s="5" t="n">
        <v>13959185211</v>
      </c>
      <c r="I268" s="5" t="s">
        <v>1018</v>
      </c>
      <c r="J268" s="40" t="s">
        <v>1019</v>
      </c>
      <c r="K268" s="10" t="s">
        <v>730</v>
      </c>
      <c r="L268" s="10" t="s">
        <v>502</v>
      </c>
      <c r="M268" s="141" t="s">
        <v>1020</v>
      </c>
      <c r="N268" s="142" t="s">
        <v>1021</v>
      </c>
      <c r="O268" s="142" t="s">
        <v>1015</v>
      </c>
      <c r="P268" s="142"/>
      <c r="Q268" s="5" t="s">
        <v>261</v>
      </c>
    </row>
    <row r="269" s="48" customFormat="true" ht="18.5" hidden="false" customHeight="false" outlineLevel="0" collapsed="false">
      <c r="A269" s="143"/>
      <c r="B269" s="5" t="s">
        <v>1010</v>
      </c>
      <c r="C269" s="9" t="s">
        <v>998</v>
      </c>
      <c r="D269" s="5" t="s">
        <v>741</v>
      </c>
      <c r="E269" s="142" t="s">
        <v>742</v>
      </c>
      <c r="F269" s="144" t="n">
        <v>42.8</v>
      </c>
      <c r="G269" s="5" t="s">
        <v>1011</v>
      </c>
      <c r="H269" s="5" t="n">
        <v>13959185211</v>
      </c>
      <c r="I269" s="5" t="s">
        <v>1012</v>
      </c>
      <c r="J269" s="40"/>
      <c r="K269" s="10" t="s">
        <v>1005</v>
      </c>
      <c r="L269" s="10" t="s">
        <v>502</v>
      </c>
      <c r="M269" s="142" t="s">
        <v>1022</v>
      </c>
      <c r="N269" s="142" t="s">
        <v>1023</v>
      </c>
      <c r="O269" s="142" t="s">
        <v>1024</v>
      </c>
      <c r="P269" s="141"/>
      <c r="Q269" s="5" t="s">
        <v>261</v>
      </c>
    </row>
    <row r="270" s="48" customFormat="true" ht="18.5" hidden="false" customHeight="false" outlineLevel="0" collapsed="false">
      <c r="A270" s="143" t="n">
        <v>7</v>
      </c>
      <c r="B270" s="5" t="s">
        <v>1010</v>
      </c>
      <c r="C270" s="9" t="s">
        <v>979</v>
      </c>
      <c r="D270" s="5" t="s">
        <v>980</v>
      </c>
      <c r="E270" s="142" t="s">
        <v>981</v>
      </c>
      <c r="F270" s="144" t="n">
        <v>44.88</v>
      </c>
      <c r="G270" s="5" t="s">
        <v>1011</v>
      </c>
      <c r="H270" s="5" t="n">
        <v>13959185211</v>
      </c>
      <c r="I270" s="5" t="s">
        <v>1025</v>
      </c>
      <c r="J270" s="5" t="s">
        <v>10</v>
      </c>
      <c r="K270" s="5" t="s">
        <v>752</v>
      </c>
      <c r="L270" s="10" t="s">
        <v>502</v>
      </c>
      <c r="M270" s="142" t="s">
        <v>1026</v>
      </c>
      <c r="N270" s="142" t="s">
        <v>1027</v>
      </c>
      <c r="O270" s="142" t="s">
        <v>1028</v>
      </c>
      <c r="P270" s="141"/>
      <c r="Q270" s="5" t="s">
        <v>261</v>
      </c>
    </row>
    <row r="271" s="48" customFormat="true" ht="35.5" hidden="false" customHeight="false" outlineLevel="0" collapsed="false">
      <c r="A271" s="143"/>
      <c r="B271" s="118" t="s">
        <v>1010</v>
      </c>
      <c r="C271" s="145" t="s">
        <v>975</v>
      </c>
      <c r="D271" s="59" t="s">
        <v>976</v>
      </c>
      <c r="E271" s="146" t="s">
        <v>1029</v>
      </c>
      <c r="F271" s="147" t="n">
        <v>243.88</v>
      </c>
      <c r="G271" s="5" t="s">
        <v>1011</v>
      </c>
      <c r="H271" s="5" t="n">
        <v>13959185211</v>
      </c>
      <c r="I271" s="5" t="s">
        <v>1018</v>
      </c>
      <c r="J271" s="5"/>
      <c r="K271" s="60" t="s">
        <v>1030</v>
      </c>
      <c r="L271" s="10" t="s">
        <v>502</v>
      </c>
      <c r="M271" s="141" t="s">
        <v>1020</v>
      </c>
      <c r="N271" s="142" t="s">
        <v>1021</v>
      </c>
      <c r="O271" s="142" t="s">
        <v>1015</v>
      </c>
      <c r="P271" s="142"/>
      <c r="Q271" s="5" t="s">
        <v>261</v>
      </c>
    </row>
    <row r="272" s="48" customFormat="true" ht="18.5" hidden="false" customHeight="false" outlineLevel="0" collapsed="false">
      <c r="A272" s="143" t="n">
        <v>8</v>
      </c>
      <c r="B272" s="5" t="s">
        <v>1010</v>
      </c>
      <c r="C272" s="9" t="s">
        <v>986</v>
      </c>
      <c r="D272" s="59" t="s">
        <v>987</v>
      </c>
      <c r="E272" s="146" t="s">
        <v>1031</v>
      </c>
      <c r="F272" s="147" t="n">
        <v>111.5</v>
      </c>
      <c r="G272" s="5" t="s">
        <v>1011</v>
      </c>
      <c r="H272" s="5" t="n">
        <v>13959185211</v>
      </c>
      <c r="I272" s="5" t="s">
        <v>1025</v>
      </c>
      <c r="J272" s="5"/>
      <c r="K272" s="142" t="s">
        <v>1032</v>
      </c>
      <c r="L272" s="10" t="s">
        <v>502</v>
      </c>
      <c r="M272" s="142" t="s">
        <v>1021</v>
      </c>
      <c r="N272" s="142" t="s">
        <v>1024</v>
      </c>
      <c r="O272" s="142" t="s">
        <v>1033</v>
      </c>
      <c r="P272" s="142"/>
      <c r="Q272" s="5" t="s">
        <v>1034</v>
      </c>
    </row>
    <row r="273" s="48" customFormat="true" ht="18.5" hidden="false" customHeight="false" outlineLevel="0" collapsed="false">
      <c r="A273" s="143"/>
      <c r="B273" s="5" t="s">
        <v>1010</v>
      </c>
      <c r="C273" s="9" t="s">
        <v>1002</v>
      </c>
      <c r="D273" s="59" t="s">
        <v>1035</v>
      </c>
      <c r="E273" s="146" t="s">
        <v>1004</v>
      </c>
      <c r="F273" s="147" t="n">
        <v>33</v>
      </c>
      <c r="G273" s="5" t="s">
        <v>1011</v>
      </c>
      <c r="H273" s="5" t="n">
        <v>13959185211</v>
      </c>
      <c r="I273" s="5" t="s">
        <v>1012</v>
      </c>
      <c r="J273" s="142"/>
      <c r="K273" s="5" t="s">
        <v>1009</v>
      </c>
      <c r="L273" s="5" t="s">
        <v>502</v>
      </c>
      <c r="M273" s="142" t="s">
        <v>1022</v>
      </c>
      <c r="N273" s="142" t="s">
        <v>1036</v>
      </c>
      <c r="O273" s="142" t="s">
        <v>1024</v>
      </c>
      <c r="P273" s="142"/>
      <c r="Q273" s="5" t="s">
        <v>261</v>
      </c>
    </row>
    <row r="274" s="48" customFormat="true" ht="18.5" hidden="false" customHeight="false" outlineLevel="0" collapsed="false">
      <c r="A274" s="6" t="s">
        <v>2</v>
      </c>
      <c r="B274" s="5" t="s">
        <v>1010</v>
      </c>
      <c r="C274" s="9" t="s">
        <v>1006</v>
      </c>
      <c r="D274" s="59" t="s">
        <v>1007</v>
      </c>
      <c r="E274" s="146" t="s">
        <v>1008</v>
      </c>
      <c r="F274" s="147" t="n">
        <v>67.5</v>
      </c>
      <c r="G274" s="5" t="s">
        <v>1011</v>
      </c>
      <c r="H274" s="5" t="n">
        <v>13959185211</v>
      </c>
      <c r="I274" s="5" t="s">
        <v>1012</v>
      </c>
      <c r="J274" s="142"/>
      <c r="K274" s="5" t="s">
        <v>1019</v>
      </c>
      <c r="L274" s="10" t="s">
        <v>502</v>
      </c>
      <c r="M274" s="141" t="s">
        <v>1021</v>
      </c>
      <c r="N274" s="142" t="s">
        <v>1024</v>
      </c>
      <c r="O274" s="142" t="s">
        <v>1037</v>
      </c>
      <c r="P274" s="142"/>
      <c r="Q274" s="5" t="s">
        <v>261</v>
      </c>
    </row>
    <row r="275" s="48" customFormat="true" ht="18.75" hidden="false" customHeight="true" outlineLevel="0" collapsed="false">
      <c r="A275" s="6"/>
      <c r="B275" s="32" t="s">
        <v>1038</v>
      </c>
      <c r="C275" s="29" t="s">
        <v>1039</v>
      </c>
      <c r="D275" s="10" t="s">
        <v>1040</v>
      </c>
      <c r="E275" s="29" t="s">
        <v>1041</v>
      </c>
      <c r="F275" s="36" t="n">
        <v>48.5</v>
      </c>
      <c r="G275" s="10" t="s">
        <v>1042</v>
      </c>
      <c r="H275" s="10" t="s">
        <v>1043</v>
      </c>
      <c r="I275" s="10" t="s">
        <v>1044</v>
      </c>
      <c r="J275" s="142"/>
      <c r="K275" s="10" t="s">
        <v>1045</v>
      </c>
      <c r="L275" s="29" t="s">
        <v>958</v>
      </c>
      <c r="M275" s="29" t="s">
        <v>1046</v>
      </c>
      <c r="N275" s="29" t="s">
        <v>1047</v>
      </c>
      <c r="O275" s="29" t="s">
        <v>1048</v>
      </c>
      <c r="P275" s="10" t="s">
        <v>1049</v>
      </c>
      <c r="Q275" s="15" t="s">
        <v>1050</v>
      </c>
    </row>
    <row r="276" s="48" customFormat="true" ht="18" hidden="false" customHeight="false" outlineLevel="0" collapsed="false">
      <c r="A276" s="6"/>
      <c r="B276" s="38" t="s">
        <v>1038</v>
      </c>
      <c r="C276" s="29"/>
      <c r="D276" s="29"/>
      <c r="E276" s="29"/>
      <c r="F276" s="36"/>
      <c r="G276" s="10"/>
      <c r="H276" s="10"/>
      <c r="I276" s="10"/>
      <c r="J276" s="142"/>
      <c r="K276" s="10"/>
      <c r="L276" s="10"/>
      <c r="M276" s="10"/>
      <c r="N276" s="10"/>
      <c r="O276" s="10"/>
      <c r="P276" s="10"/>
      <c r="Q276" s="15"/>
      <c r="R276" s="93"/>
    </row>
    <row r="277" s="48" customFormat="true" ht="18" hidden="false" customHeight="false" outlineLevel="0" collapsed="false">
      <c r="A277" s="6" t="n">
        <v>1</v>
      </c>
      <c r="B277" s="39" t="s">
        <v>1038</v>
      </c>
      <c r="C277" s="29"/>
      <c r="D277" s="29"/>
      <c r="E277" s="29"/>
      <c r="F277" s="36"/>
      <c r="G277" s="10"/>
      <c r="H277" s="10"/>
      <c r="I277" s="10"/>
      <c r="J277" s="142"/>
      <c r="K277" s="10"/>
      <c r="L277" s="10"/>
      <c r="M277" s="10"/>
      <c r="N277" s="10"/>
      <c r="O277" s="10"/>
      <c r="P277" s="10"/>
      <c r="Q277" s="15"/>
      <c r="R277" s="93"/>
    </row>
    <row r="278" s="48" customFormat="true" ht="18" hidden="false" customHeight="false" outlineLevel="0" collapsed="false">
      <c r="A278" s="6" t="n">
        <v>2</v>
      </c>
      <c r="B278" s="5" t="s">
        <v>1038</v>
      </c>
      <c r="C278" s="9" t="s">
        <v>1051</v>
      </c>
      <c r="D278" s="5" t="s">
        <v>1052</v>
      </c>
      <c r="E278" s="9" t="s">
        <v>1053</v>
      </c>
      <c r="F278" s="30" t="n">
        <v>29.7</v>
      </c>
      <c r="G278" s="5" t="s">
        <v>1042</v>
      </c>
      <c r="H278" s="5" t="s">
        <v>1043</v>
      </c>
      <c r="I278" s="5" t="s">
        <v>1044</v>
      </c>
      <c r="J278" s="142"/>
      <c r="K278" s="5" t="s">
        <v>1054</v>
      </c>
      <c r="L278" s="5" t="n">
        <v>50</v>
      </c>
      <c r="M278" s="9" t="s">
        <v>429</v>
      </c>
      <c r="N278" s="9" t="s">
        <v>434</v>
      </c>
      <c r="O278" s="9" t="s">
        <v>28</v>
      </c>
      <c r="P278" s="5"/>
      <c r="Q278" s="47"/>
      <c r="R278" s="93"/>
    </row>
    <row r="279" s="48" customFormat="true" ht="18.75" hidden="false" customHeight="true" outlineLevel="0" collapsed="false">
      <c r="A279" s="6" t="n">
        <v>3</v>
      </c>
      <c r="B279" s="5" t="s">
        <v>1055</v>
      </c>
      <c r="C279" s="148" t="s">
        <v>149</v>
      </c>
      <c r="D279" s="5" t="s">
        <v>150</v>
      </c>
      <c r="E279" s="149" t="s">
        <v>151</v>
      </c>
      <c r="F279" s="150" t="n">
        <v>80</v>
      </c>
      <c r="G279" s="5" t="s">
        <v>152</v>
      </c>
      <c r="H279" s="151" t="s">
        <v>153</v>
      </c>
      <c r="I279" s="10" t="s">
        <v>1056</v>
      </c>
      <c r="J279" s="10"/>
      <c r="K279" s="149" t="s">
        <v>155</v>
      </c>
      <c r="L279" s="151" t="n">
        <v>50</v>
      </c>
      <c r="M279" s="149" t="s">
        <v>1057</v>
      </c>
      <c r="N279" s="149" t="s">
        <v>1058</v>
      </c>
      <c r="O279" s="149" t="s">
        <v>1059</v>
      </c>
      <c r="P279" s="149"/>
      <c r="Q279" s="15" t="s">
        <v>159</v>
      </c>
      <c r="R279" s="93"/>
    </row>
    <row r="280" s="93" customFormat="true" ht="41.15" hidden="false" customHeight="true" outlineLevel="0" collapsed="false">
      <c r="A280" s="6" t="n">
        <v>4</v>
      </c>
      <c r="B280" s="5"/>
      <c r="C280" s="148"/>
      <c r="D280" s="5"/>
      <c r="E280" s="149"/>
      <c r="F280" s="150"/>
      <c r="G280" s="5"/>
      <c r="H280" s="5"/>
      <c r="I280" s="5"/>
      <c r="J280" s="10" t="s">
        <v>17</v>
      </c>
      <c r="K280" s="149" t="s">
        <v>160</v>
      </c>
      <c r="L280" s="151" t="n">
        <v>50</v>
      </c>
      <c r="M280" s="149" t="s">
        <v>1060</v>
      </c>
      <c r="N280" s="149" t="s">
        <v>1061</v>
      </c>
      <c r="O280" s="149" t="s">
        <v>1062</v>
      </c>
      <c r="P280" s="149"/>
      <c r="Q280" s="15"/>
    </row>
    <row r="281" s="93" customFormat="true" ht="57.75" hidden="false" customHeight="true" outlineLevel="0" collapsed="false">
      <c r="A281" s="6" t="n">
        <v>5</v>
      </c>
      <c r="B281" s="5"/>
      <c r="C281" s="148"/>
      <c r="D281" s="5"/>
      <c r="E281" s="149"/>
      <c r="F281" s="150"/>
      <c r="G281" s="5"/>
      <c r="H281" s="5"/>
      <c r="I281" s="5"/>
      <c r="J281" s="10"/>
      <c r="K281" s="151" t="s">
        <v>164</v>
      </c>
      <c r="L281" s="151" t="n">
        <v>50</v>
      </c>
      <c r="M281" s="151" t="s">
        <v>1063</v>
      </c>
      <c r="N281" s="151" t="s">
        <v>1064</v>
      </c>
      <c r="O281" s="151" t="s">
        <v>1065</v>
      </c>
      <c r="P281" s="149"/>
      <c r="Q281" s="15"/>
    </row>
    <row r="282" s="93" customFormat="true" ht="57.75" hidden="false" customHeight="true" outlineLevel="0" collapsed="false">
      <c r="A282" s="6" t="n">
        <v>6</v>
      </c>
      <c r="B282" s="5"/>
      <c r="C282" s="148"/>
      <c r="D282" s="5"/>
      <c r="E282" s="149"/>
      <c r="F282" s="150"/>
      <c r="G282" s="5"/>
      <c r="H282" s="5"/>
      <c r="I282" s="5"/>
      <c r="J282" s="5"/>
      <c r="K282" s="5" t="s">
        <v>168</v>
      </c>
      <c r="L282" s="151" t="n">
        <v>0</v>
      </c>
      <c r="M282" s="151" t="s">
        <v>1066</v>
      </c>
      <c r="N282" s="151" t="s">
        <v>1067</v>
      </c>
      <c r="O282" s="151" t="s">
        <v>1068</v>
      </c>
      <c r="P282" s="151"/>
      <c r="Q282" s="15"/>
    </row>
    <row r="283" s="93" customFormat="true" ht="55.5" hidden="false" customHeight="true" outlineLevel="0" collapsed="false">
      <c r="A283" s="6" t="n">
        <v>7</v>
      </c>
      <c r="B283" s="5" t="s">
        <v>1055</v>
      </c>
      <c r="C283" s="148" t="s">
        <v>172</v>
      </c>
      <c r="D283" s="5" t="s">
        <v>1069</v>
      </c>
      <c r="E283" s="149" t="s">
        <v>174</v>
      </c>
      <c r="F283" s="150" t="n">
        <v>235</v>
      </c>
      <c r="G283" s="5" t="s">
        <v>152</v>
      </c>
      <c r="H283" s="151" t="s">
        <v>153</v>
      </c>
      <c r="I283" s="10" t="s">
        <v>1056</v>
      </c>
      <c r="J283" s="151"/>
      <c r="K283" s="10" t="s">
        <v>175</v>
      </c>
      <c r="L283" s="151" t="n">
        <v>50</v>
      </c>
      <c r="M283" s="151" t="s">
        <v>1070</v>
      </c>
      <c r="N283" s="151" t="s">
        <v>1071</v>
      </c>
      <c r="O283" s="151" t="s">
        <v>1072</v>
      </c>
      <c r="P283" s="151"/>
      <c r="Q283" s="15" t="s">
        <v>1073</v>
      </c>
    </row>
    <row r="284" s="93" customFormat="true" ht="48" hidden="false" customHeight="true" outlineLevel="0" collapsed="false">
      <c r="A284" s="6" t="n">
        <v>8</v>
      </c>
      <c r="B284" s="5" t="s">
        <v>1055</v>
      </c>
      <c r="C284" s="148"/>
      <c r="D284" s="5"/>
      <c r="E284" s="149"/>
      <c r="F284" s="150"/>
      <c r="G284" s="5"/>
      <c r="H284" s="5"/>
      <c r="I284" s="5"/>
      <c r="J284" s="151"/>
      <c r="K284" s="10" t="s">
        <v>180</v>
      </c>
      <c r="L284" s="151" t="n">
        <v>40</v>
      </c>
      <c r="M284" s="151" t="s">
        <v>1074</v>
      </c>
      <c r="N284" s="151" t="s">
        <v>1075</v>
      </c>
      <c r="O284" s="151" t="s">
        <v>1076</v>
      </c>
      <c r="P284" s="151"/>
      <c r="Q284" s="15"/>
    </row>
    <row r="285" s="93" customFormat="true" ht="49.5" hidden="false" customHeight="true" outlineLevel="0" collapsed="false">
      <c r="A285" s="10" t="n">
        <v>1</v>
      </c>
      <c r="B285" s="5" t="s">
        <v>1055</v>
      </c>
      <c r="C285" s="148"/>
      <c r="D285" s="5"/>
      <c r="E285" s="149"/>
      <c r="F285" s="150"/>
      <c r="G285" s="5"/>
      <c r="H285" s="5"/>
      <c r="I285" s="5"/>
      <c r="J285" s="151"/>
      <c r="K285" s="10" t="s">
        <v>184</v>
      </c>
      <c r="L285" s="151" t="n">
        <v>40</v>
      </c>
      <c r="M285" s="151" t="s">
        <v>1077</v>
      </c>
      <c r="N285" s="151" t="s">
        <v>1078</v>
      </c>
      <c r="O285" s="151" t="s">
        <v>1079</v>
      </c>
      <c r="P285" s="151"/>
      <c r="Q285" s="15"/>
    </row>
    <row r="286" s="93" customFormat="true" ht="51.65" hidden="false" customHeight="true" outlineLevel="0" collapsed="false">
      <c r="A286" s="10"/>
      <c r="B286" s="5" t="s">
        <v>1055</v>
      </c>
      <c r="C286" s="148"/>
      <c r="D286" s="5"/>
      <c r="E286" s="149"/>
      <c r="F286" s="150"/>
      <c r="G286" s="5"/>
      <c r="H286" s="5"/>
      <c r="I286" s="5"/>
      <c r="J286" s="151"/>
      <c r="K286" s="10" t="s">
        <v>188</v>
      </c>
      <c r="L286" s="151" t="n">
        <v>0</v>
      </c>
      <c r="M286" s="151" t="s">
        <v>1080</v>
      </c>
      <c r="N286" s="151" t="s">
        <v>1081</v>
      </c>
      <c r="O286" s="151" t="s">
        <v>1082</v>
      </c>
      <c r="P286" s="151"/>
      <c r="Q286" s="15"/>
    </row>
    <row r="287" s="93" customFormat="true" ht="50.15" hidden="false" customHeight="true" outlineLevel="0" collapsed="false">
      <c r="A287" s="10"/>
      <c r="B287" s="152"/>
      <c r="C287" s="153" t="s">
        <v>192</v>
      </c>
      <c r="D287" s="96" t="s">
        <v>193</v>
      </c>
      <c r="E287" s="154" t="s">
        <v>194</v>
      </c>
      <c r="F287" s="155" t="n">
        <v>265</v>
      </c>
      <c r="G287" s="96" t="s">
        <v>152</v>
      </c>
      <c r="H287" s="153" t="s">
        <v>153</v>
      </c>
      <c r="I287" s="99" t="s">
        <v>1056</v>
      </c>
      <c r="J287" s="151"/>
      <c r="K287" s="156" t="s">
        <v>1083</v>
      </c>
      <c r="L287" s="157" t="s">
        <v>1084</v>
      </c>
      <c r="M287" s="157" t="s">
        <v>1084</v>
      </c>
      <c r="N287" s="157" t="s">
        <v>1084</v>
      </c>
      <c r="O287" s="157" t="s">
        <v>1084</v>
      </c>
      <c r="P287" s="153"/>
      <c r="Q287" s="156" t="s">
        <v>1085</v>
      </c>
      <c r="R287" s="70"/>
    </row>
    <row r="288" s="93" customFormat="true" ht="51" hidden="false" customHeight="true" outlineLevel="0" collapsed="false">
      <c r="A288" s="5" t="n">
        <v>2</v>
      </c>
      <c r="B288" s="158"/>
      <c r="C288" s="153"/>
      <c r="D288" s="153"/>
      <c r="E288" s="154"/>
      <c r="F288" s="155"/>
      <c r="G288" s="96"/>
      <c r="H288" s="96"/>
      <c r="I288" s="99"/>
      <c r="J288" s="151"/>
      <c r="K288" s="156" t="s">
        <v>1086</v>
      </c>
      <c r="L288" s="154" t="n">
        <v>0</v>
      </c>
      <c r="M288" s="157" t="s">
        <v>1087</v>
      </c>
      <c r="N288" s="157" t="s">
        <v>1088</v>
      </c>
      <c r="O288" s="157" t="s">
        <v>1089</v>
      </c>
      <c r="P288" s="153"/>
      <c r="Q288" s="156" t="s">
        <v>1090</v>
      </c>
      <c r="R288" s="70"/>
    </row>
    <row r="289" s="93" customFormat="true" ht="46" hidden="false" customHeight="true" outlineLevel="0" collapsed="false">
      <c r="A289" s="151" t="n">
        <v>1</v>
      </c>
      <c r="B289" s="101" t="s">
        <v>1055</v>
      </c>
      <c r="C289" s="153"/>
      <c r="D289" s="153"/>
      <c r="E289" s="154"/>
      <c r="F289" s="155"/>
      <c r="G289" s="96"/>
      <c r="H289" s="96"/>
      <c r="I289" s="99"/>
      <c r="J289" s="151"/>
      <c r="K289" s="99" t="s">
        <v>1091</v>
      </c>
      <c r="L289" s="154" t="n">
        <v>25</v>
      </c>
      <c r="M289" s="153" t="s">
        <v>1092</v>
      </c>
      <c r="N289" s="153" t="s">
        <v>1092</v>
      </c>
      <c r="O289" s="153" t="s">
        <v>1092</v>
      </c>
      <c r="P289" s="153"/>
      <c r="Q289" s="156" t="s">
        <v>1093</v>
      </c>
      <c r="R289" s="70"/>
    </row>
    <row r="290" s="93" customFormat="true" ht="48.65" hidden="false" customHeight="true" outlineLevel="0" collapsed="false">
      <c r="A290" s="151"/>
      <c r="B290" s="158"/>
      <c r="C290" s="153"/>
      <c r="D290" s="153"/>
      <c r="E290" s="154"/>
      <c r="F290" s="155"/>
      <c r="G290" s="96"/>
      <c r="H290" s="96"/>
      <c r="I290" s="99"/>
      <c r="J290" s="151"/>
      <c r="K290" s="99" t="s">
        <v>1094</v>
      </c>
      <c r="L290" s="154" t="n">
        <v>0</v>
      </c>
      <c r="M290" s="157" t="n">
        <v>420</v>
      </c>
      <c r="N290" s="157" t="n">
        <v>560</v>
      </c>
      <c r="O290" s="157" t="n">
        <v>700</v>
      </c>
      <c r="P290" s="153"/>
      <c r="Q290" s="156" t="s">
        <v>1095</v>
      </c>
      <c r="R290" s="0"/>
    </row>
    <row r="291" s="70" customFormat="true" ht="41.25" hidden="false" customHeight="true" outlineLevel="0" collapsed="false">
      <c r="A291" s="151" t="n">
        <v>2</v>
      </c>
      <c r="B291" s="158"/>
      <c r="C291" s="153"/>
      <c r="D291" s="153"/>
      <c r="E291" s="154"/>
      <c r="F291" s="155"/>
      <c r="G291" s="96"/>
      <c r="H291" s="96"/>
      <c r="I291" s="99"/>
      <c r="J291" s="151"/>
      <c r="K291" s="99"/>
      <c r="L291" s="154" t="n">
        <v>0</v>
      </c>
      <c r="M291" s="157" t="n">
        <v>330</v>
      </c>
      <c r="N291" s="157" t="n">
        <v>440</v>
      </c>
      <c r="O291" s="157" t="n">
        <v>550</v>
      </c>
      <c r="P291" s="153"/>
      <c r="Q291" s="157" t="s">
        <v>1096</v>
      </c>
      <c r="R291" s="159"/>
    </row>
    <row r="292" s="70" customFormat="true" ht="39" hidden="false" customHeight="true" outlineLevel="0" collapsed="false">
      <c r="A292" s="151"/>
      <c r="B292" s="160"/>
      <c r="C292" s="153"/>
      <c r="D292" s="153"/>
      <c r="E292" s="154"/>
      <c r="F292" s="155"/>
      <c r="G292" s="96"/>
      <c r="H292" s="96"/>
      <c r="I292" s="99"/>
      <c r="J292" s="151"/>
      <c r="K292" s="99"/>
      <c r="L292" s="154"/>
      <c r="M292" s="157" t="n">
        <v>270</v>
      </c>
      <c r="N292" s="157" t="n">
        <v>360</v>
      </c>
      <c r="O292" s="157" t="n">
        <v>450</v>
      </c>
      <c r="P292" s="153"/>
      <c r="Q292" s="156" t="s">
        <v>1097</v>
      </c>
      <c r="R292" s="159"/>
    </row>
    <row r="293" s="70" customFormat="true" ht="94.9" hidden="false" customHeight="true" outlineLevel="0" collapsed="false">
      <c r="A293" s="151"/>
      <c r="B293" s="5" t="s">
        <v>1055</v>
      </c>
      <c r="C293" s="148" t="s">
        <v>208</v>
      </c>
      <c r="D293" s="5" t="s">
        <v>209</v>
      </c>
      <c r="E293" s="149" t="s">
        <v>210</v>
      </c>
      <c r="F293" s="150" t="n">
        <v>450</v>
      </c>
      <c r="G293" s="5" t="s">
        <v>152</v>
      </c>
      <c r="H293" s="151" t="s">
        <v>153</v>
      </c>
      <c r="I293" s="10" t="s">
        <v>1056</v>
      </c>
      <c r="J293" s="161"/>
      <c r="K293" s="10" t="s">
        <v>211</v>
      </c>
      <c r="L293" s="149" t="n">
        <v>25</v>
      </c>
      <c r="M293" s="149" t="s">
        <v>1077</v>
      </c>
      <c r="N293" s="149" t="s">
        <v>1078</v>
      </c>
      <c r="O293" s="149" t="s">
        <v>1079</v>
      </c>
      <c r="P293" s="149"/>
      <c r="Q293" s="15" t="s">
        <v>212</v>
      </c>
      <c r="R293" s="159"/>
    </row>
    <row r="294" customFormat="false" ht="57.75" hidden="false" customHeight="true" outlineLevel="0" collapsed="false">
      <c r="A294" s="151"/>
      <c r="B294" s="5" t="s">
        <v>1055</v>
      </c>
      <c r="C294" s="148"/>
      <c r="D294" s="5"/>
      <c r="E294" s="149"/>
      <c r="F294" s="150"/>
      <c r="G294" s="5"/>
      <c r="H294" s="5"/>
      <c r="I294" s="10"/>
      <c r="J294" s="161"/>
      <c r="K294" s="10" t="s">
        <v>188</v>
      </c>
      <c r="L294" s="149" t="n">
        <v>0</v>
      </c>
      <c r="M294" s="149" t="s">
        <v>1098</v>
      </c>
      <c r="N294" s="149" t="s">
        <v>1099</v>
      </c>
      <c r="O294" s="149" t="s">
        <v>1100</v>
      </c>
      <c r="P294" s="149"/>
      <c r="Q294" s="15"/>
      <c r="R294" s="159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159" customFormat="true" ht="30.65" hidden="false" customHeight="true" outlineLevel="0" collapsed="false">
      <c r="A295" s="151" t="n">
        <v>3</v>
      </c>
      <c r="B295" s="5" t="s">
        <v>1055</v>
      </c>
      <c r="C295" s="148" t="s">
        <v>216</v>
      </c>
      <c r="D295" s="5" t="s">
        <v>217</v>
      </c>
      <c r="E295" s="149" t="s">
        <v>218</v>
      </c>
      <c r="F295" s="150" t="n">
        <v>45</v>
      </c>
      <c r="G295" s="5" t="s">
        <v>152</v>
      </c>
      <c r="H295" s="151" t="s">
        <v>153</v>
      </c>
      <c r="I295" s="10" t="s">
        <v>1056</v>
      </c>
      <c r="J295" s="161"/>
      <c r="K295" s="10" t="s">
        <v>219</v>
      </c>
      <c r="L295" s="149" t="n">
        <v>25</v>
      </c>
      <c r="M295" s="149" t="s">
        <v>1101</v>
      </c>
      <c r="N295" s="149" t="s">
        <v>1057</v>
      </c>
      <c r="O295" s="149" t="s">
        <v>1102</v>
      </c>
      <c r="P295" s="149"/>
      <c r="Q295" s="26" t="s">
        <v>222</v>
      </c>
    </row>
    <row r="296" s="159" customFormat="true" ht="39" hidden="false" customHeight="true" outlineLevel="0" collapsed="false">
      <c r="A296" s="151"/>
      <c r="B296" s="5" t="s">
        <v>1103</v>
      </c>
      <c r="C296" s="9" t="s">
        <v>1104</v>
      </c>
      <c r="D296" s="5" t="s">
        <v>1105</v>
      </c>
      <c r="E296" s="9" t="s">
        <v>1106</v>
      </c>
      <c r="F296" s="30" t="n">
        <v>450</v>
      </c>
      <c r="G296" s="5" t="s">
        <v>1107</v>
      </c>
      <c r="H296" s="5" t="n">
        <v>13075983719</v>
      </c>
      <c r="I296" s="5" t="s">
        <v>1108</v>
      </c>
      <c r="J296" s="161"/>
      <c r="K296" s="5" t="s">
        <v>1109</v>
      </c>
      <c r="L296" s="5" t="n">
        <v>0</v>
      </c>
      <c r="M296" s="9" t="s">
        <v>725</v>
      </c>
      <c r="N296" s="9" t="s">
        <v>1110</v>
      </c>
      <c r="O296" s="9" t="s">
        <v>1111</v>
      </c>
      <c r="P296" s="10" t="s">
        <v>1112</v>
      </c>
      <c r="Q296" s="156"/>
    </row>
    <row r="297" s="159" customFormat="true" ht="18" hidden="false" customHeight="true" outlineLevel="0" collapsed="false">
      <c r="A297" s="151"/>
      <c r="B297" s="10" t="s">
        <v>1113</v>
      </c>
      <c r="C297" s="29" t="s">
        <v>1114</v>
      </c>
      <c r="D297" s="10" t="s">
        <v>1115</v>
      </c>
      <c r="E297" s="29" t="s">
        <v>1116</v>
      </c>
      <c r="F297" s="36" t="n">
        <v>40.5</v>
      </c>
      <c r="G297" s="10" t="s">
        <v>1117</v>
      </c>
      <c r="H297" s="10" t="n">
        <v>15659439479</v>
      </c>
      <c r="I297" s="10" t="s">
        <v>1118</v>
      </c>
      <c r="J297" s="161"/>
      <c r="K297" s="10" t="s">
        <v>1119</v>
      </c>
      <c r="L297" s="10" t="s">
        <v>14</v>
      </c>
      <c r="M297" s="29" t="s">
        <v>1120</v>
      </c>
      <c r="N297" s="29" t="s">
        <v>1121</v>
      </c>
      <c r="O297" s="29" t="s">
        <v>1122</v>
      </c>
      <c r="P297" s="10"/>
      <c r="Q297" s="15" t="s">
        <v>427</v>
      </c>
    </row>
    <row r="298" s="159" customFormat="true" ht="18" hidden="false" customHeight="true" outlineLevel="0" collapsed="false">
      <c r="A298" s="151"/>
      <c r="B298" s="10"/>
      <c r="C298" s="10"/>
      <c r="D298" s="10"/>
      <c r="E298" s="10"/>
      <c r="F298" s="36"/>
      <c r="G298" s="10"/>
      <c r="H298" s="10"/>
      <c r="I298" s="10"/>
      <c r="J298" s="161"/>
      <c r="K298" s="10"/>
      <c r="L298" s="10"/>
      <c r="M298" s="10"/>
      <c r="N298" s="10"/>
      <c r="O298" s="10"/>
      <c r="P298" s="10"/>
      <c r="Q298" s="15"/>
    </row>
    <row r="299" s="159" customFormat="true" ht="17.5" hidden="false" customHeight="false" outlineLevel="0" collapsed="false">
      <c r="A299" s="153" t="n">
        <v>4</v>
      </c>
      <c r="B299" s="10"/>
      <c r="C299" s="10"/>
      <c r="D299" s="10"/>
      <c r="E299" s="10"/>
      <c r="F299" s="36"/>
      <c r="G299" s="10"/>
      <c r="H299" s="10"/>
      <c r="I299" s="10"/>
      <c r="J299" s="151"/>
      <c r="K299" s="10"/>
      <c r="L299" s="10" t="s">
        <v>122</v>
      </c>
      <c r="M299" s="29"/>
      <c r="N299" s="29"/>
      <c r="O299" s="29"/>
      <c r="P299" s="29"/>
      <c r="Q299" s="15"/>
    </row>
    <row r="300" s="159" customFormat="true" ht="57.75" hidden="false" customHeight="true" outlineLevel="0" collapsed="false">
      <c r="A300" s="153"/>
      <c r="B300" s="5" t="s">
        <v>1113</v>
      </c>
      <c r="C300" s="9" t="s">
        <v>1123</v>
      </c>
      <c r="D300" s="10" t="s">
        <v>1124</v>
      </c>
      <c r="E300" s="9" t="s">
        <v>1125</v>
      </c>
      <c r="F300" s="30" t="n">
        <v>44.25</v>
      </c>
      <c r="G300" s="5" t="s">
        <v>1117</v>
      </c>
      <c r="H300" s="5" t="n">
        <v>15659439479</v>
      </c>
      <c r="I300" s="5" t="s">
        <v>1118</v>
      </c>
      <c r="J300" s="151"/>
      <c r="K300" s="5" t="s">
        <v>1126</v>
      </c>
      <c r="L300" s="5" t="s">
        <v>122</v>
      </c>
      <c r="M300" s="29" t="s">
        <v>1120</v>
      </c>
      <c r="N300" s="29" t="s">
        <v>1121</v>
      </c>
      <c r="O300" s="29" t="s">
        <v>1122</v>
      </c>
      <c r="P300" s="5"/>
      <c r="Q300" s="15" t="s">
        <v>427</v>
      </c>
    </row>
    <row r="301" s="159" customFormat="true" ht="18" hidden="false" customHeight="true" outlineLevel="0" collapsed="false">
      <c r="A301" s="153"/>
      <c r="B301" s="10" t="s">
        <v>1127</v>
      </c>
      <c r="C301" s="29" t="s">
        <v>1128</v>
      </c>
      <c r="D301" s="10" t="s">
        <v>1129</v>
      </c>
      <c r="E301" s="29" t="s">
        <v>1130</v>
      </c>
      <c r="F301" s="36" t="n">
        <v>30</v>
      </c>
      <c r="G301" s="10" t="s">
        <v>1131</v>
      </c>
      <c r="H301" s="10" t="n">
        <v>17746076057</v>
      </c>
      <c r="I301" s="10" t="s">
        <v>1132</v>
      </c>
      <c r="J301" s="151"/>
      <c r="K301" s="10" t="s">
        <v>1133</v>
      </c>
      <c r="L301" s="29" t="s">
        <v>958</v>
      </c>
      <c r="M301" s="29" t="s">
        <v>1134</v>
      </c>
      <c r="N301" s="29" t="s">
        <v>1135</v>
      </c>
      <c r="O301" s="29" t="s">
        <v>1136</v>
      </c>
      <c r="P301" s="10" t="s">
        <v>1137</v>
      </c>
      <c r="Q301" s="15"/>
      <c r="R301" s="162"/>
    </row>
    <row r="302" s="159" customFormat="true" ht="18.75" hidden="false" customHeight="true" outlineLevel="0" collapsed="false">
      <c r="A302" s="153"/>
      <c r="B302" s="10"/>
      <c r="C302" s="10"/>
      <c r="D302" s="10"/>
      <c r="E302" s="10"/>
      <c r="F302" s="36"/>
      <c r="G302" s="10"/>
      <c r="H302" s="10"/>
      <c r="I302" s="10"/>
      <c r="J302" s="5"/>
      <c r="K302" s="10"/>
      <c r="L302" s="10"/>
      <c r="M302" s="10"/>
      <c r="N302" s="10"/>
      <c r="O302" s="10"/>
      <c r="P302" s="10"/>
      <c r="Q302" s="15"/>
      <c r="R302" s="162"/>
    </row>
    <row r="303" s="159" customFormat="true" ht="18.75" hidden="false" customHeight="true" outlineLevel="0" collapsed="false">
      <c r="A303" s="153"/>
      <c r="B303" s="10"/>
      <c r="C303" s="10"/>
      <c r="D303" s="10"/>
      <c r="E303" s="10"/>
      <c r="F303" s="36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5"/>
      <c r="R303" s="162"/>
    </row>
    <row r="304" s="159" customFormat="true" ht="57.75" hidden="false" customHeight="true" outlineLevel="0" collapsed="false">
      <c r="A304" s="153"/>
      <c r="B304" s="13" t="s">
        <v>1138</v>
      </c>
      <c r="C304" s="163" t="s">
        <v>496</v>
      </c>
      <c r="D304" s="15" t="s">
        <v>497</v>
      </c>
      <c r="E304" s="163" t="s">
        <v>1139</v>
      </c>
      <c r="F304" s="164" t="n">
        <v>27.8</v>
      </c>
      <c r="G304" s="15" t="s">
        <v>1140</v>
      </c>
      <c r="H304" s="163" t="n">
        <v>13110753285</v>
      </c>
      <c r="I304" s="15" t="s">
        <v>1141</v>
      </c>
      <c r="J304" s="10" t="s">
        <v>17</v>
      </c>
      <c r="K304" s="15" t="s">
        <v>501</v>
      </c>
      <c r="L304" s="142"/>
      <c r="M304" s="142" t="s">
        <v>1142</v>
      </c>
      <c r="N304" s="142" t="s">
        <v>1143</v>
      </c>
      <c r="O304" s="142" t="s">
        <v>1144</v>
      </c>
      <c r="P304" s="165"/>
      <c r="Q304" s="15"/>
      <c r="R304" s="162"/>
    </row>
    <row r="305" s="162" customFormat="true" ht="96" hidden="false" customHeight="true" outlineLevel="0" collapsed="false">
      <c r="A305" s="151" t="n">
        <v>5</v>
      </c>
      <c r="B305" s="92" t="s">
        <v>1138</v>
      </c>
      <c r="C305" s="163"/>
      <c r="D305" s="163"/>
      <c r="E305" s="163"/>
      <c r="F305" s="164"/>
      <c r="G305" s="15"/>
      <c r="H305" s="15"/>
      <c r="I305" s="15"/>
      <c r="J305" s="10"/>
      <c r="K305" s="15" t="s">
        <v>506</v>
      </c>
      <c r="L305" s="142"/>
      <c r="M305" s="142" t="s">
        <v>1144</v>
      </c>
      <c r="N305" s="142" t="s">
        <v>1145</v>
      </c>
      <c r="O305" s="142" t="s">
        <v>1146</v>
      </c>
      <c r="P305" s="165"/>
      <c r="Q305" s="15"/>
    </row>
    <row r="306" s="162" customFormat="true" ht="57.75" hidden="false" customHeight="true" outlineLevel="0" collapsed="false">
      <c r="A306" s="151" t="n">
        <v>6</v>
      </c>
      <c r="B306" s="13" t="s">
        <v>1138</v>
      </c>
      <c r="C306" s="142" t="s">
        <v>509</v>
      </c>
      <c r="D306" s="5" t="s">
        <v>510</v>
      </c>
      <c r="E306" s="142" t="s">
        <v>511</v>
      </c>
      <c r="F306" s="144" t="n">
        <v>37.5</v>
      </c>
      <c r="G306" s="5" t="s">
        <v>1140</v>
      </c>
      <c r="H306" s="142" t="n">
        <v>13110753285</v>
      </c>
      <c r="I306" s="5" t="s">
        <v>1141</v>
      </c>
      <c r="J306" s="5"/>
      <c r="K306" s="15" t="s">
        <v>501</v>
      </c>
      <c r="L306" s="142"/>
      <c r="M306" s="142" t="s">
        <v>1147</v>
      </c>
      <c r="N306" s="142" t="s">
        <v>1148</v>
      </c>
      <c r="O306" s="142" t="s">
        <v>1149</v>
      </c>
      <c r="P306" s="165"/>
      <c r="Q306" s="60"/>
    </row>
    <row r="307" s="162" customFormat="true" ht="116.15" hidden="false" customHeight="true" outlineLevel="0" collapsed="false">
      <c r="A307" s="151" t="n">
        <v>6</v>
      </c>
      <c r="B307" s="92" t="s">
        <v>1138</v>
      </c>
      <c r="C307" s="142"/>
      <c r="D307" s="142"/>
      <c r="E307" s="142"/>
      <c r="F307" s="144"/>
      <c r="G307" s="5"/>
      <c r="H307" s="5"/>
      <c r="I307" s="5"/>
      <c r="J307" s="10"/>
      <c r="K307" s="15" t="s">
        <v>506</v>
      </c>
      <c r="L307" s="142"/>
      <c r="M307" s="142" t="s">
        <v>1149</v>
      </c>
      <c r="N307" s="142" t="s">
        <v>1150</v>
      </c>
      <c r="O307" s="142" t="s">
        <v>1151</v>
      </c>
      <c r="P307" s="165"/>
      <c r="Q307" s="15"/>
      <c r="R307" s="159"/>
    </row>
    <row r="308" s="162" customFormat="true" ht="57.75" hidden="false" customHeight="true" outlineLevel="0" collapsed="false">
      <c r="A308" s="5" t="n">
        <v>1</v>
      </c>
      <c r="B308" s="5" t="s">
        <v>1138</v>
      </c>
      <c r="C308" s="163" t="s">
        <v>512</v>
      </c>
      <c r="D308" s="15" t="s">
        <v>1152</v>
      </c>
      <c r="E308" s="163" t="s">
        <v>514</v>
      </c>
      <c r="F308" s="164" t="n">
        <v>22.94</v>
      </c>
      <c r="G308" s="15" t="s">
        <v>1140</v>
      </c>
      <c r="H308" s="163" t="n">
        <v>13110753285</v>
      </c>
      <c r="I308" s="15" t="s">
        <v>1153</v>
      </c>
      <c r="J308" s="10" t="s">
        <v>17</v>
      </c>
      <c r="K308" s="15" t="s">
        <v>1154</v>
      </c>
      <c r="L308" s="142"/>
      <c r="M308" s="142" t="s">
        <v>1147</v>
      </c>
      <c r="N308" s="142" t="s">
        <v>1148</v>
      </c>
      <c r="O308" s="142" t="s">
        <v>1149</v>
      </c>
      <c r="P308" s="165"/>
      <c r="Q308" s="15"/>
      <c r="R308" s="159"/>
    </row>
    <row r="309" s="162" customFormat="true" ht="17.5" hidden="false" customHeight="true" outlineLevel="0" collapsed="false">
      <c r="A309" s="10" t="n">
        <v>1</v>
      </c>
      <c r="B309" s="10" t="s">
        <v>1155</v>
      </c>
      <c r="C309" s="29" t="s">
        <v>1156</v>
      </c>
      <c r="D309" s="10" t="s">
        <v>1157</v>
      </c>
      <c r="E309" s="29" t="s">
        <v>1158</v>
      </c>
      <c r="F309" s="36" t="n">
        <v>20.9</v>
      </c>
      <c r="G309" s="10" t="s">
        <v>1159</v>
      </c>
      <c r="H309" s="10" t="s">
        <v>1160</v>
      </c>
      <c r="I309" s="10" t="s">
        <v>1161</v>
      </c>
      <c r="J309" s="10"/>
      <c r="K309" s="10" t="s">
        <v>1162</v>
      </c>
      <c r="L309" s="29" t="s">
        <v>488</v>
      </c>
      <c r="M309" s="29" t="s">
        <v>489</v>
      </c>
      <c r="N309" s="29" t="s">
        <v>490</v>
      </c>
      <c r="O309" s="29" t="s">
        <v>491</v>
      </c>
      <c r="P309" s="10" t="s">
        <v>492</v>
      </c>
      <c r="Q309" s="15"/>
      <c r="R309" s="159"/>
    </row>
    <row r="310" s="162" customFormat="true" ht="18" hidden="false" customHeight="false" outlineLevel="0" collapsed="false">
      <c r="A310" s="10"/>
      <c r="B310" s="10"/>
      <c r="C310" s="10"/>
      <c r="D310" s="10"/>
      <c r="E310" s="10"/>
      <c r="F310" s="36"/>
      <c r="G310" s="10"/>
      <c r="H310" s="10"/>
      <c r="I310" s="10"/>
      <c r="J310" s="142"/>
      <c r="K310" s="10"/>
      <c r="L310" s="10"/>
      <c r="M310" s="10"/>
      <c r="N310" s="10"/>
      <c r="O310" s="10"/>
      <c r="P310" s="10"/>
      <c r="Q310" s="15"/>
      <c r="R310" s="0"/>
    </row>
    <row r="311" s="159" customFormat="true" ht="18" hidden="false" customHeight="false" outlineLevel="0" collapsed="false">
      <c r="A311" s="10"/>
      <c r="B311" s="10"/>
      <c r="C311" s="10"/>
      <c r="D311" s="10"/>
      <c r="E311" s="10"/>
      <c r="F311" s="36"/>
      <c r="G311" s="10"/>
      <c r="H311" s="10"/>
      <c r="I311" s="10"/>
      <c r="J311" s="142"/>
      <c r="K311" s="10"/>
      <c r="L311" s="10"/>
      <c r="M311" s="10"/>
      <c r="N311" s="10"/>
      <c r="O311" s="10"/>
      <c r="P311" s="10"/>
      <c r="Q311" s="15"/>
      <c r="R311" s="70"/>
    </row>
    <row r="312" s="159" customFormat="true" ht="18" hidden="false" customHeight="true" outlineLevel="0" collapsed="false">
      <c r="A312" s="5" t="n">
        <v>2</v>
      </c>
      <c r="B312" s="10" t="s">
        <v>1163</v>
      </c>
      <c r="C312" s="29" t="s">
        <v>1164</v>
      </c>
      <c r="D312" s="10" t="s">
        <v>1165</v>
      </c>
      <c r="E312" s="10" t="s">
        <v>1166</v>
      </c>
      <c r="F312" s="36" t="n">
        <v>162.66</v>
      </c>
      <c r="G312" s="10" t="s">
        <v>1167</v>
      </c>
      <c r="H312" s="10"/>
      <c r="I312" s="10" t="s">
        <v>1168</v>
      </c>
      <c r="J312" s="142"/>
      <c r="K312" s="10" t="s">
        <v>1169</v>
      </c>
      <c r="L312" s="29" t="s">
        <v>1170</v>
      </c>
      <c r="M312" s="10" t="s">
        <v>1171</v>
      </c>
      <c r="N312" s="10" t="s">
        <v>1172</v>
      </c>
      <c r="O312" s="10" t="s">
        <v>1173</v>
      </c>
      <c r="P312" s="10" t="s">
        <v>1174</v>
      </c>
      <c r="Q312" s="5" t="s">
        <v>1175</v>
      </c>
      <c r="R312" s="70"/>
    </row>
    <row r="313" s="159" customFormat="true" ht="18" hidden="false" customHeight="false" outlineLevel="0" collapsed="false">
      <c r="A313" s="10" t="n">
        <v>1</v>
      </c>
      <c r="B313" s="10"/>
      <c r="C313" s="10"/>
      <c r="D313" s="10"/>
      <c r="E313" s="10"/>
      <c r="F313" s="36"/>
      <c r="G313" s="10"/>
      <c r="H313" s="10"/>
      <c r="I313" s="10"/>
      <c r="J313" s="142"/>
      <c r="K313" s="10"/>
      <c r="L313" s="10"/>
      <c r="M313" s="10"/>
      <c r="N313" s="10"/>
      <c r="O313" s="10"/>
      <c r="P313" s="10"/>
      <c r="Q313" s="5"/>
      <c r="R313" s="70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6"/>
      <c r="G314" s="10"/>
      <c r="H314" s="10"/>
      <c r="I314" s="10"/>
      <c r="J314" s="142"/>
      <c r="K314" s="10"/>
      <c r="L314" s="10"/>
      <c r="M314" s="10"/>
      <c r="N314" s="10"/>
      <c r="O314" s="10"/>
      <c r="P314" s="10"/>
      <c r="Q314" s="5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s="70" customFormat="true" ht="17.5" hidden="false" customHeight="true" outlineLevel="0" collapsed="false">
      <c r="A315" s="10"/>
      <c r="B315" s="10" t="s">
        <v>1176</v>
      </c>
      <c r="C315" s="29" t="s">
        <v>1177</v>
      </c>
      <c r="D315" s="10" t="s">
        <v>1178</v>
      </c>
      <c r="E315" s="29" t="s">
        <v>1179</v>
      </c>
      <c r="F315" s="36" t="n">
        <v>39.6</v>
      </c>
      <c r="G315" s="10" t="s">
        <v>901</v>
      </c>
      <c r="H315" s="10" t="s">
        <v>902</v>
      </c>
      <c r="I315" s="10" t="s">
        <v>903</v>
      </c>
      <c r="J315" s="10"/>
      <c r="K315" s="10" t="s">
        <v>1180</v>
      </c>
      <c r="L315" s="29" t="s">
        <v>905</v>
      </c>
      <c r="M315" s="29" t="s">
        <v>243</v>
      </c>
      <c r="N315" s="29" t="s">
        <v>278</v>
      </c>
      <c r="O315" s="29" t="s">
        <v>1181</v>
      </c>
      <c r="P315" s="10" t="s">
        <v>1182</v>
      </c>
      <c r="Q315" s="15"/>
    </row>
    <row r="316" s="70" customFormat="true" ht="18.75" hidden="false" customHeight="true" outlineLevel="0" collapsed="false">
      <c r="A316" s="142" t="n">
        <v>1</v>
      </c>
      <c r="B316" s="10"/>
      <c r="C316" s="10"/>
      <c r="D316" s="10"/>
      <c r="E316" s="10"/>
      <c r="F316" s="36"/>
      <c r="G316" s="10"/>
      <c r="H316" s="10"/>
      <c r="I316" s="10"/>
      <c r="J316" s="10" t="s">
        <v>17</v>
      </c>
      <c r="K316" s="10"/>
      <c r="L316" s="10"/>
      <c r="M316" s="10"/>
      <c r="N316" s="10"/>
      <c r="O316" s="10"/>
      <c r="P316" s="10"/>
      <c r="Q316" s="15"/>
    </row>
    <row r="317" s="70" customFormat="true" ht="17.5" hidden="false" customHeight="false" outlineLevel="0" collapsed="false">
      <c r="A317" s="142"/>
      <c r="B317" s="10"/>
      <c r="C317" s="10"/>
      <c r="D317" s="10"/>
      <c r="E317" s="10"/>
      <c r="F317" s="36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5"/>
    </row>
    <row r="318" customFormat="false" ht="57.75" hidden="false" customHeight="true" outlineLevel="0" collapsed="false">
      <c r="A318" s="142" t="n">
        <v>2</v>
      </c>
      <c r="B318" s="5" t="s">
        <v>1176</v>
      </c>
      <c r="C318" s="9" t="s">
        <v>1183</v>
      </c>
      <c r="D318" s="5" t="s">
        <v>1184</v>
      </c>
      <c r="E318" s="9" t="s">
        <v>1185</v>
      </c>
      <c r="F318" s="30" t="n">
        <v>15.85</v>
      </c>
      <c r="G318" s="5" t="s">
        <v>901</v>
      </c>
      <c r="H318" s="5" t="s">
        <v>902</v>
      </c>
      <c r="I318" s="5" t="s">
        <v>903</v>
      </c>
      <c r="J318" s="10"/>
      <c r="K318" s="66" t="s">
        <v>1186</v>
      </c>
      <c r="L318" s="9" t="s">
        <v>914</v>
      </c>
      <c r="M318" s="29" t="s">
        <v>906</v>
      </c>
      <c r="N318" s="29" t="s">
        <v>725</v>
      </c>
      <c r="O318" s="29" t="s">
        <v>908</v>
      </c>
      <c r="P318" s="10" t="s">
        <v>1187</v>
      </c>
      <c r="Q318" s="15" t="s">
        <v>1175</v>
      </c>
      <c r="R318" s="166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s="70" customFormat="true" ht="41.25" hidden="false" customHeight="true" outlineLevel="0" collapsed="false">
      <c r="A319" s="142"/>
      <c r="B319" s="5" t="s">
        <v>1176</v>
      </c>
      <c r="C319" s="9" t="s">
        <v>1188</v>
      </c>
      <c r="D319" s="5" t="s">
        <v>337</v>
      </c>
      <c r="E319" s="9" t="s">
        <v>1189</v>
      </c>
      <c r="F319" s="30" t="n">
        <v>29.6</v>
      </c>
      <c r="G319" s="5" t="s">
        <v>901</v>
      </c>
      <c r="H319" s="5" t="s">
        <v>902</v>
      </c>
      <c r="I319" s="5" t="s">
        <v>903</v>
      </c>
      <c r="J319" s="10" t="s">
        <v>17</v>
      </c>
      <c r="K319" s="5" t="s">
        <v>1190</v>
      </c>
      <c r="L319" s="9" t="s">
        <v>914</v>
      </c>
      <c r="M319" s="29" t="s">
        <v>907</v>
      </c>
      <c r="N319" s="29" t="s">
        <v>907</v>
      </c>
      <c r="O319" s="29" t="s">
        <v>908</v>
      </c>
      <c r="P319" s="10" t="s">
        <v>1191</v>
      </c>
      <c r="Q319" s="15"/>
      <c r="R319" s="166"/>
    </row>
    <row r="320" s="70" customFormat="true" ht="39" hidden="false" customHeight="true" outlineLevel="0" collapsed="false">
      <c r="A320" s="142" t="n">
        <v>3</v>
      </c>
      <c r="B320" s="5" t="s">
        <v>1176</v>
      </c>
      <c r="C320" s="9" t="s">
        <v>1192</v>
      </c>
      <c r="D320" s="5" t="s">
        <v>816</v>
      </c>
      <c r="E320" s="9" t="s">
        <v>1193</v>
      </c>
      <c r="F320" s="30" t="n">
        <v>26.26</v>
      </c>
      <c r="G320" s="5" t="s">
        <v>901</v>
      </c>
      <c r="H320" s="5" t="s">
        <v>902</v>
      </c>
      <c r="I320" s="5" t="s">
        <v>903</v>
      </c>
      <c r="J320" s="10"/>
      <c r="K320" s="125" t="s">
        <v>1194</v>
      </c>
      <c r="L320" s="29" t="s">
        <v>914</v>
      </c>
      <c r="M320" s="9" t="s">
        <v>1195</v>
      </c>
      <c r="N320" s="9" t="s">
        <v>1196</v>
      </c>
      <c r="O320" s="9" t="s">
        <v>1196</v>
      </c>
      <c r="P320" s="10" t="s">
        <v>1197</v>
      </c>
      <c r="Q320" s="15"/>
      <c r="R320" s="166"/>
    </row>
    <row r="321" s="70" customFormat="true" ht="94.9" hidden="false" customHeight="true" outlineLevel="0" collapsed="false">
      <c r="A321" s="10" t="n">
        <v>1</v>
      </c>
      <c r="B321" s="5" t="s">
        <v>1176</v>
      </c>
      <c r="C321" s="9" t="s">
        <v>1198</v>
      </c>
      <c r="D321" s="5" t="s">
        <v>1199</v>
      </c>
      <c r="E321" s="9" t="s">
        <v>1200</v>
      </c>
      <c r="F321" s="30" t="n">
        <v>16.8</v>
      </c>
      <c r="G321" s="5" t="s">
        <v>901</v>
      </c>
      <c r="H321" s="5" t="s">
        <v>902</v>
      </c>
      <c r="I321" s="5" t="s">
        <v>903</v>
      </c>
      <c r="J321" s="10"/>
      <c r="K321" s="5" t="s">
        <v>1201</v>
      </c>
      <c r="L321" s="29" t="s">
        <v>914</v>
      </c>
      <c r="M321" s="29" t="s">
        <v>491</v>
      </c>
      <c r="N321" s="29" t="s">
        <v>1202</v>
      </c>
      <c r="O321" s="29" t="s">
        <v>907</v>
      </c>
      <c r="P321" s="10" t="s">
        <v>1203</v>
      </c>
      <c r="Q321" s="15"/>
      <c r="R321" s="166"/>
    </row>
    <row r="322" s="166" customFormat="true" ht="37.15" hidden="false" customHeight="true" outlineLevel="0" collapsed="false">
      <c r="A322" s="10"/>
      <c r="B322" s="5" t="s">
        <v>1176</v>
      </c>
      <c r="C322" s="9" t="s">
        <v>1204</v>
      </c>
      <c r="D322" s="5" t="s">
        <v>1205</v>
      </c>
      <c r="E322" s="9" t="s">
        <v>1206</v>
      </c>
      <c r="F322" s="30" t="n">
        <v>17.25</v>
      </c>
      <c r="G322" s="5" t="s">
        <v>901</v>
      </c>
      <c r="H322" s="5" t="s">
        <v>902</v>
      </c>
      <c r="I322" s="5" t="s">
        <v>903</v>
      </c>
      <c r="J322" s="10" t="s">
        <v>17</v>
      </c>
      <c r="K322" s="5" t="s">
        <v>1207</v>
      </c>
      <c r="L322" s="29" t="s">
        <v>488</v>
      </c>
      <c r="M322" s="29" t="s">
        <v>1195</v>
      </c>
      <c r="N322" s="29" t="s">
        <v>1208</v>
      </c>
      <c r="O322" s="29" t="s">
        <v>1209</v>
      </c>
      <c r="P322" s="10" t="s">
        <v>1197</v>
      </c>
      <c r="Q322" s="15"/>
    </row>
    <row r="323" s="166" customFormat="true" ht="40.15" hidden="false" customHeight="true" outlineLevel="0" collapsed="false">
      <c r="A323" s="10"/>
      <c r="B323" s="1"/>
      <c r="C323" s="1"/>
      <c r="D323" s="2"/>
      <c r="E323" s="2"/>
      <c r="F323" s="2"/>
      <c r="G323" s="2"/>
      <c r="H323" s="2"/>
      <c r="I323" s="2"/>
      <c r="J323" s="39"/>
      <c r="K323" s="2"/>
      <c r="L323" s="2"/>
      <c r="M323" s="2"/>
      <c r="N323" s="2"/>
      <c r="O323" s="2"/>
      <c r="P323" s="2"/>
      <c r="Q323" s="167"/>
      <c r="R323" s="70"/>
    </row>
    <row r="324" s="166" customFormat="true" ht="40.9" hidden="false" customHeight="true" outlineLevel="0" collapsed="false">
      <c r="A324" s="10" t="n">
        <v>1</v>
      </c>
      <c r="B324" s="1"/>
      <c r="C324" s="1"/>
      <c r="D324" s="2"/>
      <c r="E324" s="2"/>
      <c r="F324" s="2"/>
      <c r="G324" s="2"/>
      <c r="H324" s="2"/>
      <c r="I324" s="2"/>
      <c r="J324" s="5"/>
      <c r="K324" s="2"/>
      <c r="L324" s="2"/>
      <c r="M324" s="2"/>
      <c r="N324" s="2"/>
      <c r="O324" s="2"/>
      <c r="P324" s="2"/>
      <c r="Q324" s="2"/>
      <c r="R324" s="70"/>
    </row>
    <row r="325" s="166" customFormat="true" ht="39" hidden="false" customHeight="true" outlineLevel="0" collapsed="false">
      <c r="A325" s="10"/>
      <c r="B325" s="1"/>
      <c r="C325" s="1"/>
      <c r="D325" s="2"/>
      <c r="E325" s="2"/>
      <c r="F325" s="2"/>
      <c r="G325" s="2"/>
      <c r="H325" s="2"/>
      <c r="I325" s="2"/>
      <c r="J325" s="5"/>
      <c r="K325" s="2"/>
      <c r="L325" s="2"/>
      <c r="M325" s="2"/>
      <c r="N325" s="2"/>
      <c r="O325" s="2"/>
      <c r="P325" s="2"/>
      <c r="Q325" s="2"/>
      <c r="R325" s="70"/>
    </row>
    <row r="326" s="166" customFormat="true" ht="43.15" hidden="false" customHeight="true" outlineLevel="0" collapsed="false">
      <c r="A326" s="10"/>
      <c r="B326" s="1"/>
      <c r="C326" s="1"/>
      <c r="D326" s="2"/>
      <c r="E326" s="2"/>
      <c r="F326" s="2"/>
      <c r="G326" s="2"/>
      <c r="H326" s="2"/>
      <c r="I326" s="2"/>
      <c r="J326" s="5"/>
      <c r="K326" s="2"/>
      <c r="L326" s="2"/>
      <c r="M326" s="2"/>
      <c r="N326" s="2"/>
      <c r="O326" s="2"/>
      <c r="P326" s="2"/>
      <c r="Q326" s="2"/>
      <c r="R326" s="70"/>
    </row>
    <row r="327" s="70" customFormat="true" ht="41.25" hidden="false" customHeight="true" outlineLevel="0" collapsed="false">
      <c r="A327" s="10" t="n">
        <v>1</v>
      </c>
      <c r="B327" s="1"/>
      <c r="C327" s="1"/>
      <c r="D327" s="2"/>
      <c r="E327" s="2"/>
      <c r="F327" s="2"/>
      <c r="G327" s="2"/>
      <c r="H327" s="2"/>
      <c r="I327" s="2"/>
      <c r="J327" s="5"/>
      <c r="K327" s="2"/>
      <c r="L327" s="2"/>
      <c r="M327" s="2"/>
      <c r="N327" s="2"/>
      <c r="O327" s="2"/>
      <c r="P327" s="2"/>
      <c r="Q327" s="2"/>
    </row>
    <row r="328" s="70" customFormat="true" ht="39" hidden="false" customHeight="true" outlineLevel="0" collapsed="false">
      <c r="A328" s="10"/>
      <c r="B328" s="1"/>
      <c r="C328" s="1"/>
      <c r="D328" s="2"/>
      <c r="E328" s="2"/>
      <c r="F328" s="2"/>
      <c r="G328" s="2"/>
      <c r="H328" s="2"/>
      <c r="I328" s="2"/>
      <c r="J328" s="5"/>
      <c r="K328" s="2"/>
      <c r="L328" s="2"/>
      <c r="M328" s="2"/>
      <c r="N328" s="2"/>
      <c r="O328" s="2"/>
      <c r="P328" s="2"/>
      <c r="Q328" s="2"/>
    </row>
    <row r="329" s="70" customFormat="true" ht="94.9" hidden="false" customHeight="true" outlineLevel="0" collapsed="false">
      <c r="A329" s="10"/>
      <c r="B329" s="1"/>
      <c r="C329" s="1"/>
      <c r="D329" s="2"/>
      <c r="E329" s="2"/>
      <c r="F329" s="2"/>
      <c r="G329" s="2"/>
      <c r="H329" s="2"/>
      <c r="I329" s="2"/>
      <c r="J329" s="1"/>
      <c r="K329" s="2"/>
      <c r="L329" s="2"/>
      <c r="M329" s="2"/>
      <c r="N329" s="2"/>
      <c r="O329" s="2"/>
      <c r="P329" s="2"/>
      <c r="Q329" s="2"/>
    </row>
    <row r="330" s="70" customFormat="true" ht="41.25" hidden="false" customHeight="true" outlineLevel="0" collapsed="false">
      <c r="A330" s="5" t="n">
        <v>2</v>
      </c>
      <c r="B330" s="1"/>
      <c r="C330" s="1"/>
      <c r="D330" s="2"/>
      <c r="E330" s="2"/>
      <c r="F330" s="2"/>
      <c r="G330" s="2"/>
      <c r="H330" s="2"/>
      <c r="I330" s="2"/>
      <c r="J330" s="1"/>
      <c r="K330" s="2"/>
      <c r="L330" s="2"/>
      <c r="M330" s="2"/>
      <c r="N330" s="2"/>
      <c r="O330" s="2"/>
      <c r="P330" s="2"/>
      <c r="Q330" s="2"/>
    </row>
    <row r="331" s="70" customFormat="true" ht="39" hidden="false" customHeight="true" outlineLevel="0" collapsed="false">
      <c r="A331" s="5" t="n">
        <v>3</v>
      </c>
      <c r="B331" s="1"/>
      <c r="C331" s="1"/>
      <c r="D331" s="2"/>
      <c r="E331" s="2"/>
      <c r="F331" s="2"/>
      <c r="G331" s="2"/>
      <c r="H331" s="2"/>
      <c r="I331" s="2"/>
      <c r="J331" s="1"/>
      <c r="K331" s="2"/>
      <c r="L331" s="2"/>
      <c r="M331" s="2"/>
      <c r="N331" s="2"/>
      <c r="O331" s="2"/>
      <c r="P331" s="2"/>
      <c r="Q331" s="2"/>
    </row>
    <row r="332" s="70" customFormat="true" ht="94.9" hidden="false" customHeight="true" outlineLevel="0" collapsed="false">
      <c r="A332" s="5" t="n">
        <v>4</v>
      </c>
      <c r="B332" s="1"/>
      <c r="C332" s="1"/>
      <c r="D332" s="2"/>
      <c r="E332" s="2"/>
      <c r="F332" s="2"/>
      <c r="G332" s="2"/>
      <c r="H332" s="2"/>
      <c r="I332" s="2"/>
      <c r="J332" s="1"/>
      <c r="K332" s="2"/>
      <c r="L332" s="2"/>
      <c r="M332" s="2"/>
      <c r="N332" s="2"/>
      <c r="O332" s="2"/>
      <c r="P332" s="2"/>
      <c r="Q332" s="2"/>
      <c r="R332" s="0"/>
    </row>
    <row r="333" s="70" customFormat="true" ht="41.25" hidden="false" customHeight="true" outlineLevel="0" collapsed="false">
      <c r="A333" s="5" t="n">
        <v>5</v>
      </c>
      <c r="B333" s="1"/>
      <c r="C333" s="1"/>
      <c r="D333" s="2"/>
      <c r="E333" s="2"/>
      <c r="F333" s="2"/>
      <c r="G333" s="2"/>
      <c r="H333" s="2"/>
      <c r="I333" s="2"/>
      <c r="J333" s="1"/>
      <c r="K333" s="2"/>
      <c r="L333" s="2"/>
      <c r="M333" s="2"/>
      <c r="N333" s="2"/>
      <c r="O333" s="2"/>
      <c r="P333" s="2"/>
      <c r="Q333" s="2"/>
      <c r="R333" s="0"/>
    </row>
    <row r="334" s="70" customFormat="true" ht="39" hidden="false" customHeight="true" outlineLevel="0" collapsed="false">
      <c r="A334" s="5" t="n">
        <v>6</v>
      </c>
      <c r="B334" s="1"/>
      <c r="C334" s="1"/>
      <c r="D334" s="2"/>
      <c r="E334" s="2"/>
      <c r="F334" s="2"/>
      <c r="G334" s="2"/>
      <c r="H334" s="2"/>
      <c r="I334" s="2"/>
      <c r="J334" s="1"/>
      <c r="K334" s="2"/>
      <c r="L334" s="2"/>
      <c r="M334" s="2"/>
      <c r="N334" s="2"/>
      <c r="O334" s="2"/>
      <c r="P334" s="2"/>
      <c r="Q334" s="2"/>
      <c r="R334" s="0"/>
    </row>
    <row r="335" s="70" customFormat="true" ht="94.9" hidden="false" customHeight="true" outlineLevel="0" collapsed="false">
      <c r="A335" s="1"/>
      <c r="B335" s="1"/>
      <c r="C335" s="1"/>
      <c r="D335" s="2"/>
      <c r="E335" s="2"/>
      <c r="F335" s="2"/>
      <c r="G335" s="2"/>
      <c r="H335" s="2"/>
      <c r="I335" s="2"/>
      <c r="J335" s="1"/>
      <c r="K335" s="2"/>
      <c r="L335" s="2"/>
      <c r="M335" s="2"/>
      <c r="N335" s="2"/>
      <c r="O335" s="2"/>
      <c r="P335" s="2"/>
      <c r="Q335" s="2"/>
      <c r="R335" s="0"/>
    </row>
    <row r="336" customFormat="false" ht="74.25" hidden="false" customHeight="true" outlineLevel="0" collapsed="false"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78.75" hidden="false" customHeight="true" outlineLevel="0" collapsed="false"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57.75" hidden="false" customHeight="true" outlineLevel="0" collapsed="false"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73.5" hidden="false" customHeight="true" outlineLevel="0" collapsed="false"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74.25" hidden="false" customHeight="true" outlineLevel="0" collapsed="false"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</sheetData>
  <mergeCells count="676">
    <mergeCell ref="A1:P1"/>
    <mergeCell ref="A2:Q2"/>
    <mergeCell ref="A3:A5"/>
    <mergeCell ref="B3:B5"/>
    <mergeCell ref="C3:C5"/>
    <mergeCell ref="D3:D5"/>
    <mergeCell ref="E3:E5"/>
    <mergeCell ref="F3:F5"/>
    <mergeCell ref="G3:H5"/>
    <mergeCell ref="I3:I5"/>
    <mergeCell ref="K3:K5"/>
    <mergeCell ref="L3:P3"/>
    <mergeCell ref="L4:L5"/>
    <mergeCell ref="M4:O4"/>
    <mergeCell ref="P4:P5"/>
    <mergeCell ref="Q4:Q5"/>
    <mergeCell ref="A7:A13"/>
    <mergeCell ref="C7:C13"/>
    <mergeCell ref="D7:D13"/>
    <mergeCell ref="E7:E13"/>
    <mergeCell ref="F7:F13"/>
    <mergeCell ref="G7:G13"/>
    <mergeCell ref="H7:H13"/>
    <mergeCell ref="I7:I13"/>
    <mergeCell ref="Q7:Q13"/>
    <mergeCell ref="A14:A16"/>
    <mergeCell ref="C14:C16"/>
    <mergeCell ref="D14:D16"/>
    <mergeCell ref="E14:E16"/>
    <mergeCell ref="F14:F16"/>
    <mergeCell ref="G14:G16"/>
    <mergeCell ref="H14:H16"/>
    <mergeCell ref="I14:I16"/>
    <mergeCell ref="A17:A18"/>
    <mergeCell ref="C17:C18"/>
    <mergeCell ref="D17:D18"/>
    <mergeCell ref="E17:E18"/>
    <mergeCell ref="F17:F18"/>
    <mergeCell ref="G17:G18"/>
    <mergeCell ref="H17:H18"/>
    <mergeCell ref="I17:I18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A24:A27"/>
    <mergeCell ref="C24:C27"/>
    <mergeCell ref="D24:D27"/>
    <mergeCell ref="E24:E27"/>
    <mergeCell ref="F24:F27"/>
    <mergeCell ref="G24:G27"/>
    <mergeCell ref="H24:H27"/>
    <mergeCell ref="I24:I27"/>
    <mergeCell ref="Q24:Q27"/>
    <mergeCell ref="A28:A31"/>
    <mergeCell ref="C28:C31"/>
    <mergeCell ref="D28:D31"/>
    <mergeCell ref="E28:E31"/>
    <mergeCell ref="F28:F31"/>
    <mergeCell ref="G28:G31"/>
    <mergeCell ref="H28:H31"/>
    <mergeCell ref="I28:I31"/>
    <mergeCell ref="Q28:Q31"/>
    <mergeCell ref="A32:A35"/>
    <mergeCell ref="C32:C35"/>
    <mergeCell ref="D32:D35"/>
    <mergeCell ref="E32:E35"/>
    <mergeCell ref="F32:F35"/>
    <mergeCell ref="G32:G35"/>
    <mergeCell ref="H32:H35"/>
    <mergeCell ref="I32:I35"/>
    <mergeCell ref="A36:A37"/>
    <mergeCell ref="C36:C37"/>
    <mergeCell ref="D36:D37"/>
    <mergeCell ref="E36:E37"/>
    <mergeCell ref="F36:F37"/>
    <mergeCell ref="G36:G37"/>
    <mergeCell ref="H36:H37"/>
    <mergeCell ref="I36:I37"/>
    <mergeCell ref="Q36:Q37"/>
    <mergeCell ref="C39:C41"/>
    <mergeCell ref="D39:D41"/>
    <mergeCell ref="E39:E41"/>
    <mergeCell ref="F39:F41"/>
    <mergeCell ref="G39:G41"/>
    <mergeCell ref="H39:H41"/>
    <mergeCell ref="I39:I41"/>
    <mergeCell ref="K40:K41"/>
    <mergeCell ref="L40:L41"/>
    <mergeCell ref="M40:M41"/>
    <mergeCell ref="N40:N41"/>
    <mergeCell ref="O40:O41"/>
    <mergeCell ref="P40:P41"/>
    <mergeCell ref="Q40:Q41"/>
    <mergeCell ref="A42:A44"/>
    <mergeCell ref="C44:C48"/>
    <mergeCell ref="D44:D48"/>
    <mergeCell ref="E44:E48"/>
    <mergeCell ref="F44:F48"/>
    <mergeCell ref="G44:G48"/>
    <mergeCell ref="H44:H48"/>
    <mergeCell ref="I44:I48"/>
    <mergeCell ref="A47:A51"/>
    <mergeCell ref="C52:C54"/>
    <mergeCell ref="D52:D54"/>
    <mergeCell ref="E52:E54"/>
    <mergeCell ref="F52:F54"/>
    <mergeCell ref="G52:G54"/>
    <mergeCell ref="H52:H54"/>
    <mergeCell ref="I52:I54"/>
    <mergeCell ref="K52:K54"/>
    <mergeCell ref="L52:L54"/>
    <mergeCell ref="M52:M54"/>
    <mergeCell ref="N52:N54"/>
    <mergeCell ref="O52:O54"/>
    <mergeCell ref="P52:P54"/>
    <mergeCell ref="Q52:Q54"/>
    <mergeCell ref="A55:A57"/>
    <mergeCell ref="P58:P59"/>
    <mergeCell ref="Q58:Q59"/>
    <mergeCell ref="D70:D71"/>
    <mergeCell ref="E70:E71"/>
    <mergeCell ref="F70:F71"/>
    <mergeCell ref="G70:G71"/>
    <mergeCell ref="H70:H71"/>
    <mergeCell ref="A73:A74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Q77:Q78"/>
    <mergeCell ref="A79:A81"/>
    <mergeCell ref="C80:C82"/>
    <mergeCell ref="D80:D82"/>
    <mergeCell ref="E80:E82"/>
    <mergeCell ref="F80:F82"/>
    <mergeCell ref="G80:G82"/>
    <mergeCell ref="H80:H82"/>
    <mergeCell ref="I80:I82"/>
    <mergeCell ref="K80:K82"/>
    <mergeCell ref="L80:L82"/>
    <mergeCell ref="M80:M82"/>
    <mergeCell ref="N80:N82"/>
    <mergeCell ref="O80:O82"/>
    <mergeCell ref="Q80:Q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K83:K85"/>
    <mergeCell ref="L83:L85"/>
    <mergeCell ref="M83:M85"/>
    <mergeCell ref="N83:N85"/>
    <mergeCell ref="O83:O85"/>
    <mergeCell ref="P83:P85"/>
    <mergeCell ref="Q83:Q85"/>
    <mergeCell ref="C86:C87"/>
    <mergeCell ref="D86:D87"/>
    <mergeCell ref="E86:E87"/>
    <mergeCell ref="F86:F87"/>
    <mergeCell ref="G86:G87"/>
    <mergeCell ref="H86:H87"/>
    <mergeCell ref="I86:I87"/>
    <mergeCell ref="P86:P87"/>
    <mergeCell ref="Q86:Q87"/>
    <mergeCell ref="C88:C89"/>
    <mergeCell ref="D88:D89"/>
    <mergeCell ref="E88:E89"/>
    <mergeCell ref="F88:F89"/>
    <mergeCell ref="G88:G89"/>
    <mergeCell ref="H88:H89"/>
    <mergeCell ref="I88:I89"/>
    <mergeCell ref="P88:P89"/>
    <mergeCell ref="Q88:Q89"/>
    <mergeCell ref="A89:A90"/>
    <mergeCell ref="A91:A92"/>
    <mergeCell ref="A106:A108"/>
    <mergeCell ref="C106:C112"/>
    <mergeCell ref="D106:D112"/>
    <mergeCell ref="E106:E112"/>
    <mergeCell ref="F106:F112"/>
    <mergeCell ref="G106:G112"/>
    <mergeCell ref="H106:H112"/>
    <mergeCell ref="I106:I112"/>
    <mergeCell ref="A109:A115"/>
    <mergeCell ref="C113:C115"/>
    <mergeCell ref="D113:D115"/>
    <mergeCell ref="E113:E115"/>
    <mergeCell ref="F113:F115"/>
    <mergeCell ref="G113:G115"/>
    <mergeCell ref="H113:H115"/>
    <mergeCell ref="I113:I115"/>
    <mergeCell ref="Q113:Q115"/>
    <mergeCell ref="A116:A118"/>
    <mergeCell ref="C116:C117"/>
    <mergeCell ref="D116:D117"/>
    <mergeCell ref="E116:E117"/>
    <mergeCell ref="F116:F117"/>
    <mergeCell ref="G116:G117"/>
    <mergeCell ref="H116:H117"/>
    <mergeCell ref="I116:I117"/>
    <mergeCell ref="C118:C119"/>
    <mergeCell ref="D118:D119"/>
    <mergeCell ref="E118:E119"/>
    <mergeCell ref="F118:F119"/>
    <mergeCell ref="G118:G119"/>
    <mergeCell ref="H118:H119"/>
    <mergeCell ref="I118:I119"/>
    <mergeCell ref="A119:A120"/>
    <mergeCell ref="C120:C121"/>
    <mergeCell ref="D120:D121"/>
    <mergeCell ref="E120:E121"/>
    <mergeCell ref="F120:F121"/>
    <mergeCell ref="G120:G121"/>
    <mergeCell ref="H120:H121"/>
    <mergeCell ref="I120:I121"/>
    <mergeCell ref="A121:A122"/>
    <mergeCell ref="A123:A124"/>
    <mergeCell ref="Q127:Q129"/>
    <mergeCell ref="A128:A130"/>
    <mergeCell ref="C128:C129"/>
    <mergeCell ref="D128:D129"/>
    <mergeCell ref="E128:E129"/>
    <mergeCell ref="F128:F129"/>
    <mergeCell ref="G128:G129"/>
    <mergeCell ref="H128:H129"/>
    <mergeCell ref="I128:I129"/>
    <mergeCell ref="C130:C131"/>
    <mergeCell ref="D130:D131"/>
    <mergeCell ref="E130:E131"/>
    <mergeCell ref="F130:F131"/>
    <mergeCell ref="G130:G131"/>
    <mergeCell ref="H130:H131"/>
    <mergeCell ref="I130:I131"/>
    <mergeCell ref="A131:A132"/>
    <mergeCell ref="C132:C135"/>
    <mergeCell ref="D132:D135"/>
    <mergeCell ref="E132:E135"/>
    <mergeCell ref="F132:F135"/>
    <mergeCell ref="G132:G135"/>
    <mergeCell ref="H132:H135"/>
    <mergeCell ref="I132:I135"/>
    <mergeCell ref="P132:P135"/>
    <mergeCell ref="Q132:Q135"/>
    <mergeCell ref="A133:A134"/>
    <mergeCell ref="A135:A138"/>
    <mergeCell ref="C136:C139"/>
    <mergeCell ref="D136:D139"/>
    <mergeCell ref="E136:E139"/>
    <mergeCell ref="F136:F139"/>
    <mergeCell ref="G136:G139"/>
    <mergeCell ref="H136:H139"/>
    <mergeCell ref="I136:I139"/>
    <mergeCell ref="P136:P139"/>
    <mergeCell ref="Q136:Q139"/>
    <mergeCell ref="A139:A142"/>
    <mergeCell ref="C140:C144"/>
    <mergeCell ref="D140:D144"/>
    <mergeCell ref="E140:E144"/>
    <mergeCell ref="F140:F144"/>
    <mergeCell ref="G140:G144"/>
    <mergeCell ref="H140:H144"/>
    <mergeCell ref="I140:I144"/>
    <mergeCell ref="P140:P144"/>
    <mergeCell ref="Q140:Q144"/>
    <mergeCell ref="A143:A147"/>
    <mergeCell ref="C145:C146"/>
    <mergeCell ref="D145:D146"/>
    <mergeCell ref="E145:E146"/>
    <mergeCell ref="F145:F146"/>
    <mergeCell ref="G145:G146"/>
    <mergeCell ref="H145:H146"/>
    <mergeCell ref="I145:I146"/>
    <mergeCell ref="P145:P146"/>
    <mergeCell ref="Q145:Q146"/>
    <mergeCell ref="A149:A151"/>
    <mergeCell ref="J149:J151"/>
    <mergeCell ref="C150:C151"/>
    <mergeCell ref="D150:D151"/>
    <mergeCell ref="A153:A154"/>
    <mergeCell ref="Q154:Q156"/>
    <mergeCell ref="C155:C157"/>
    <mergeCell ref="D155:D157"/>
    <mergeCell ref="E155:E157"/>
    <mergeCell ref="F155:F157"/>
    <mergeCell ref="G155:G157"/>
    <mergeCell ref="H155:H157"/>
    <mergeCell ref="I155:I157"/>
    <mergeCell ref="J155:J157"/>
    <mergeCell ref="K155:K157"/>
    <mergeCell ref="A157:A159"/>
    <mergeCell ref="C158:C159"/>
    <mergeCell ref="D158:D159"/>
    <mergeCell ref="E158:E159"/>
    <mergeCell ref="F158:F159"/>
    <mergeCell ref="G158:G159"/>
    <mergeCell ref="H158:H159"/>
    <mergeCell ref="I158:I159"/>
    <mergeCell ref="K158:K159"/>
    <mergeCell ref="A160:A162"/>
    <mergeCell ref="C160:C161"/>
    <mergeCell ref="D160:D161"/>
    <mergeCell ref="E160:E161"/>
    <mergeCell ref="F160:F161"/>
    <mergeCell ref="G160:G161"/>
    <mergeCell ref="H160:H161"/>
    <mergeCell ref="I160:I161"/>
    <mergeCell ref="K160:K161"/>
    <mergeCell ref="A163:A164"/>
    <mergeCell ref="C164:C165"/>
    <mergeCell ref="D164:D165"/>
    <mergeCell ref="E164:E165"/>
    <mergeCell ref="F164:F165"/>
    <mergeCell ref="G164:G165"/>
    <mergeCell ref="H164:H165"/>
    <mergeCell ref="I164:I165"/>
    <mergeCell ref="K164:K165"/>
    <mergeCell ref="A165:A166"/>
    <mergeCell ref="A169:A170"/>
    <mergeCell ref="Q169:Q171"/>
    <mergeCell ref="C170:C171"/>
    <mergeCell ref="D170:D171"/>
    <mergeCell ref="E170:E171"/>
    <mergeCell ref="F170:F171"/>
    <mergeCell ref="G170:G171"/>
    <mergeCell ref="H170:H171"/>
    <mergeCell ref="I170:I171"/>
    <mergeCell ref="K170:K171"/>
    <mergeCell ref="L170:L171"/>
    <mergeCell ref="M170:M171"/>
    <mergeCell ref="N170:N171"/>
    <mergeCell ref="O170:O171"/>
    <mergeCell ref="A172:A174"/>
    <mergeCell ref="A177:A178"/>
    <mergeCell ref="C228:C229"/>
    <mergeCell ref="D228:D229"/>
    <mergeCell ref="E228:E229"/>
    <mergeCell ref="F228:F229"/>
    <mergeCell ref="G228:G229"/>
    <mergeCell ref="H228:H229"/>
    <mergeCell ref="I228:I229"/>
    <mergeCell ref="Q228:Q229"/>
    <mergeCell ref="C233:C234"/>
    <mergeCell ref="D233:D234"/>
    <mergeCell ref="E233:E234"/>
    <mergeCell ref="F233:F234"/>
    <mergeCell ref="G233:G234"/>
    <mergeCell ref="H233:H234"/>
    <mergeCell ref="I233:I234"/>
    <mergeCell ref="L233:L234"/>
    <mergeCell ref="P233:P234"/>
    <mergeCell ref="Q233:Q234"/>
    <mergeCell ref="A235:A236"/>
    <mergeCell ref="B235:B237"/>
    <mergeCell ref="C235:C237"/>
    <mergeCell ref="D235:D237"/>
    <mergeCell ref="E235:E237"/>
    <mergeCell ref="F235:F237"/>
    <mergeCell ref="G235:G237"/>
    <mergeCell ref="H235:H237"/>
    <mergeCell ref="I235:I237"/>
    <mergeCell ref="K235:K237"/>
    <mergeCell ref="L235:L237"/>
    <mergeCell ref="M235:M237"/>
    <mergeCell ref="N235:N237"/>
    <mergeCell ref="O235:O237"/>
    <mergeCell ref="P235:P237"/>
    <mergeCell ref="Q235:Q237"/>
    <mergeCell ref="J236:J237"/>
    <mergeCell ref="A240:A241"/>
    <mergeCell ref="A242:A244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K245:K247"/>
    <mergeCell ref="L245:L247"/>
    <mergeCell ref="M245:M247"/>
    <mergeCell ref="N245:N247"/>
    <mergeCell ref="O245:O247"/>
    <mergeCell ref="P245:P247"/>
    <mergeCell ref="Q245:Q247"/>
    <mergeCell ref="B248:B250"/>
    <mergeCell ref="C248:C250"/>
    <mergeCell ref="F248:F250"/>
    <mergeCell ref="I248:I250"/>
    <mergeCell ref="K248:K250"/>
    <mergeCell ref="L248:L250"/>
    <mergeCell ref="M248:M250"/>
    <mergeCell ref="N248:N250"/>
    <mergeCell ref="O248:O250"/>
    <mergeCell ref="P248:P250"/>
    <mergeCell ref="Q248:Q250"/>
    <mergeCell ref="B251:B252"/>
    <mergeCell ref="C251:C252"/>
    <mergeCell ref="D251:D252"/>
    <mergeCell ref="F251:F252"/>
    <mergeCell ref="G251:G252"/>
    <mergeCell ref="H251:H252"/>
    <mergeCell ref="I251:I252"/>
    <mergeCell ref="J251:J253"/>
    <mergeCell ref="K251:K252"/>
    <mergeCell ref="L251:L252"/>
    <mergeCell ref="M251:M252"/>
    <mergeCell ref="N251:N252"/>
    <mergeCell ref="O251:O252"/>
    <mergeCell ref="P251:P252"/>
    <mergeCell ref="Q251:Q252"/>
    <mergeCell ref="A252:A254"/>
    <mergeCell ref="B253:B255"/>
    <mergeCell ref="C253:C255"/>
    <mergeCell ref="D253:D255"/>
    <mergeCell ref="E253:E255"/>
    <mergeCell ref="F253:F255"/>
    <mergeCell ref="I253:I255"/>
    <mergeCell ref="K253:K255"/>
    <mergeCell ref="L253:L255"/>
    <mergeCell ref="M253:M255"/>
    <mergeCell ref="N253:N255"/>
    <mergeCell ref="O253:O255"/>
    <mergeCell ref="P253:P255"/>
    <mergeCell ref="Q253:Q255"/>
    <mergeCell ref="J254:J255"/>
    <mergeCell ref="A255:A257"/>
    <mergeCell ref="B256:B257"/>
    <mergeCell ref="C256:C257"/>
    <mergeCell ref="D256:D257"/>
    <mergeCell ref="F256:F257"/>
    <mergeCell ref="G256:G257"/>
    <mergeCell ref="H256:H257"/>
    <mergeCell ref="I256:I257"/>
    <mergeCell ref="J256:J258"/>
    <mergeCell ref="K256:K257"/>
    <mergeCell ref="L256:L257"/>
    <mergeCell ref="M256:M257"/>
    <mergeCell ref="N256:N257"/>
    <mergeCell ref="O256:O257"/>
    <mergeCell ref="P256:P257"/>
    <mergeCell ref="Q256:Q257"/>
    <mergeCell ref="A258:A259"/>
    <mergeCell ref="B258:B260"/>
    <mergeCell ref="C258:C260"/>
    <mergeCell ref="D258:D260"/>
    <mergeCell ref="F258:F260"/>
    <mergeCell ref="I258:I260"/>
    <mergeCell ref="K258:K260"/>
    <mergeCell ref="L258:L260"/>
    <mergeCell ref="M258:M260"/>
    <mergeCell ref="N258:N260"/>
    <mergeCell ref="O258:O260"/>
    <mergeCell ref="P258:P260"/>
    <mergeCell ref="Q258:Q260"/>
    <mergeCell ref="J259:J260"/>
    <mergeCell ref="A260:A262"/>
    <mergeCell ref="B261:B266"/>
    <mergeCell ref="C261:C262"/>
    <mergeCell ref="D261:D262"/>
    <mergeCell ref="E261:E262"/>
    <mergeCell ref="F261:F262"/>
    <mergeCell ref="G261:G262"/>
    <mergeCell ref="H261:H262"/>
    <mergeCell ref="I261:I262"/>
    <mergeCell ref="J261:J263"/>
    <mergeCell ref="K261:K262"/>
    <mergeCell ref="L261:L262"/>
    <mergeCell ref="M261:M262"/>
    <mergeCell ref="N261:N262"/>
    <mergeCell ref="O261:O262"/>
    <mergeCell ref="P261:P262"/>
    <mergeCell ref="Q261:Q262"/>
    <mergeCell ref="A263:A264"/>
    <mergeCell ref="C263:C264"/>
    <mergeCell ref="D263:D264"/>
    <mergeCell ref="E263:E264"/>
    <mergeCell ref="F263:F264"/>
    <mergeCell ref="G263:G264"/>
    <mergeCell ref="H263:H264"/>
    <mergeCell ref="I263:I264"/>
    <mergeCell ref="K263:K264"/>
    <mergeCell ref="L263:L264"/>
    <mergeCell ref="M263:M264"/>
    <mergeCell ref="N263:N264"/>
    <mergeCell ref="O263:O264"/>
    <mergeCell ref="P263:P264"/>
    <mergeCell ref="Q263:Q264"/>
    <mergeCell ref="J264:J265"/>
    <mergeCell ref="A265:A267"/>
    <mergeCell ref="C265:C266"/>
    <mergeCell ref="D265:D266"/>
    <mergeCell ref="E265:E266"/>
    <mergeCell ref="F265:F266"/>
    <mergeCell ref="G265:G266"/>
    <mergeCell ref="H265:H266"/>
    <mergeCell ref="I265:I266"/>
    <mergeCell ref="K265:K266"/>
    <mergeCell ref="L265:L266"/>
    <mergeCell ref="M265:M266"/>
    <mergeCell ref="N265:N266"/>
    <mergeCell ref="O265:O266"/>
    <mergeCell ref="P265:P266"/>
    <mergeCell ref="Q265:Q266"/>
    <mergeCell ref="J266:J267"/>
    <mergeCell ref="A268:A269"/>
    <mergeCell ref="J268:J269"/>
    <mergeCell ref="A270:A271"/>
    <mergeCell ref="A272:A273"/>
    <mergeCell ref="A274:A276"/>
    <mergeCell ref="C275:C277"/>
    <mergeCell ref="D275:D277"/>
    <mergeCell ref="E275:E277"/>
    <mergeCell ref="F275:F277"/>
    <mergeCell ref="G275:G277"/>
    <mergeCell ref="H275:H277"/>
    <mergeCell ref="I275:I277"/>
    <mergeCell ref="K275:K277"/>
    <mergeCell ref="L275:L277"/>
    <mergeCell ref="M275:M277"/>
    <mergeCell ref="N275:N277"/>
    <mergeCell ref="O275:O277"/>
    <mergeCell ref="P275:P277"/>
    <mergeCell ref="Q275:Q277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Q279:Q282"/>
    <mergeCell ref="C283:C286"/>
    <mergeCell ref="D283:D286"/>
    <mergeCell ref="E283:E286"/>
    <mergeCell ref="F283:F286"/>
    <mergeCell ref="G283:G286"/>
    <mergeCell ref="H283:H286"/>
    <mergeCell ref="I283:I286"/>
    <mergeCell ref="Q283:Q286"/>
    <mergeCell ref="A285:A287"/>
    <mergeCell ref="C287:C292"/>
    <mergeCell ref="D287:D292"/>
    <mergeCell ref="E287:E292"/>
    <mergeCell ref="F287:F292"/>
    <mergeCell ref="G287:G292"/>
    <mergeCell ref="H287:H292"/>
    <mergeCell ref="I287:I292"/>
    <mergeCell ref="A289:A290"/>
    <mergeCell ref="K290:K292"/>
    <mergeCell ref="A291:A294"/>
    <mergeCell ref="D293:D294"/>
    <mergeCell ref="E293:E294"/>
    <mergeCell ref="F293:F294"/>
    <mergeCell ref="G293:G294"/>
    <mergeCell ref="H293:H294"/>
    <mergeCell ref="I293:I294"/>
    <mergeCell ref="Q293:Q294"/>
    <mergeCell ref="A295:A298"/>
    <mergeCell ref="B297:B299"/>
    <mergeCell ref="C297:C299"/>
    <mergeCell ref="D297:D299"/>
    <mergeCell ref="E297:E299"/>
    <mergeCell ref="F297:F299"/>
    <mergeCell ref="G297:G299"/>
    <mergeCell ref="H297:H299"/>
    <mergeCell ref="I297:I299"/>
    <mergeCell ref="K297:K299"/>
    <mergeCell ref="L297:L298"/>
    <mergeCell ref="M297:M299"/>
    <mergeCell ref="N297:N299"/>
    <mergeCell ref="O297:O299"/>
    <mergeCell ref="P297:P299"/>
    <mergeCell ref="Q297:Q299"/>
    <mergeCell ref="A299:A304"/>
    <mergeCell ref="B301:B303"/>
    <mergeCell ref="C301:C303"/>
    <mergeCell ref="D301:D303"/>
    <mergeCell ref="E301:E303"/>
    <mergeCell ref="F301:F303"/>
    <mergeCell ref="G301:G303"/>
    <mergeCell ref="H301:H303"/>
    <mergeCell ref="I301:I303"/>
    <mergeCell ref="K301:K303"/>
    <mergeCell ref="L301:L303"/>
    <mergeCell ref="M301:M303"/>
    <mergeCell ref="N301:N303"/>
    <mergeCell ref="O301:O303"/>
    <mergeCell ref="P301:P303"/>
    <mergeCell ref="Q301:Q303"/>
    <mergeCell ref="C304:C305"/>
    <mergeCell ref="D304:D305"/>
    <mergeCell ref="E304:E305"/>
    <mergeCell ref="F304:F305"/>
    <mergeCell ref="G304:G305"/>
    <mergeCell ref="H304:H305"/>
    <mergeCell ref="I304:I305"/>
    <mergeCell ref="C306:C307"/>
    <mergeCell ref="D306:D307"/>
    <mergeCell ref="E306:E307"/>
    <mergeCell ref="F306:F307"/>
    <mergeCell ref="G306:G307"/>
    <mergeCell ref="H306:H307"/>
    <mergeCell ref="I306:I307"/>
    <mergeCell ref="A309:A311"/>
    <mergeCell ref="B309:B311"/>
    <mergeCell ref="C309:C311"/>
    <mergeCell ref="D309:D311"/>
    <mergeCell ref="E309:E311"/>
    <mergeCell ref="F309:F311"/>
    <mergeCell ref="G309:G311"/>
    <mergeCell ref="H309:H311"/>
    <mergeCell ref="I309:I311"/>
    <mergeCell ref="K309:K311"/>
    <mergeCell ref="L309:L311"/>
    <mergeCell ref="M309:M311"/>
    <mergeCell ref="N309:N311"/>
    <mergeCell ref="O309:O311"/>
    <mergeCell ref="P309:P311"/>
    <mergeCell ref="Q309:Q311"/>
    <mergeCell ref="B312:B314"/>
    <mergeCell ref="C312:C314"/>
    <mergeCell ref="D312:D314"/>
    <mergeCell ref="E312:E314"/>
    <mergeCell ref="F312:F314"/>
    <mergeCell ref="G312:G314"/>
    <mergeCell ref="H312:H314"/>
    <mergeCell ref="I312:I314"/>
    <mergeCell ref="K312:K314"/>
    <mergeCell ref="L312:L314"/>
    <mergeCell ref="M312:M314"/>
    <mergeCell ref="N312:N314"/>
    <mergeCell ref="O312:O314"/>
    <mergeCell ref="P312:P314"/>
    <mergeCell ref="Q312:Q314"/>
    <mergeCell ref="A313:A315"/>
    <mergeCell ref="B315:B317"/>
    <mergeCell ref="C315:C317"/>
    <mergeCell ref="D315:D317"/>
    <mergeCell ref="E315:E317"/>
    <mergeCell ref="F315:F317"/>
    <mergeCell ref="G315:G317"/>
    <mergeCell ref="H315:H317"/>
    <mergeCell ref="I315:I317"/>
    <mergeCell ref="K315:K317"/>
    <mergeCell ref="L315:L317"/>
    <mergeCell ref="M315:M317"/>
    <mergeCell ref="N315:N317"/>
    <mergeCell ref="O315:O317"/>
    <mergeCell ref="P315:P317"/>
    <mergeCell ref="Q315:Q317"/>
    <mergeCell ref="A316:A317"/>
    <mergeCell ref="A318:A319"/>
    <mergeCell ref="A321:A323"/>
    <mergeCell ref="A324:A326"/>
    <mergeCell ref="A327:A329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4"/>
    </sheetView>
  </sheetViews>
  <sheetFormatPr defaultColWidth="10.99609375" defaultRowHeight="15" zeroHeight="false" outlineLevelRow="0" outlineLevelCol="0"/>
  <sheetData>
    <row r="1" customFormat="false" ht="15" hidden="false" customHeight="false" outlineLevel="0" collapsed="false">
      <c r="A1" s="168" t="s">
        <v>394</v>
      </c>
      <c r="B1" s="169" t="s">
        <v>1210</v>
      </c>
      <c r="C1" s="168" t="s">
        <v>1211</v>
      </c>
      <c r="D1" s="168" t="s">
        <v>1212</v>
      </c>
    </row>
    <row r="2" customFormat="false" ht="15" hidden="false" customHeight="false" outlineLevel="0" collapsed="false">
      <c r="A2" s="168" t="s">
        <v>398</v>
      </c>
      <c r="B2" s="169" t="s">
        <v>1210</v>
      </c>
      <c r="C2" s="168" t="s">
        <v>1211</v>
      </c>
      <c r="D2" s="168" t="s">
        <v>1212</v>
      </c>
    </row>
    <row r="3" customFormat="false" ht="15" hidden="false" customHeight="false" outlineLevel="0" collapsed="false">
      <c r="A3" s="168" t="s">
        <v>401</v>
      </c>
      <c r="B3" s="169" t="s">
        <v>1210</v>
      </c>
      <c r="C3" s="168" t="s">
        <v>1213</v>
      </c>
      <c r="D3" s="168" t="s">
        <v>1214</v>
      </c>
    </row>
    <row r="4" customFormat="false" ht="15" hidden="false" customHeight="false" outlineLevel="0" collapsed="false">
      <c r="A4" s="168" t="s">
        <v>155</v>
      </c>
      <c r="B4" s="169" t="s">
        <v>1215</v>
      </c>
      <c r="C4" s="168" t="s">
        <v>1211</v>
      </c>
      <c r="D4" s="168" t="s">
        <v>1212</v>
      </c>
    </row>
    <row r="5" customFormat="false" ht="15" hidden="false" customHeight="false" outlineLevel="0" collapsed="false">
      <c r="A5" s="170" t="s">
        <v>1216</v>
      </c>
      <c r="B5" s="169" t="s">
        <v>1217</v>
      </c>
      <c r="C5" s="168" t="s">
        <v>1213</v>
      </c>
      <c r="D5" s="168" t="s">
        <v>1214</v>
      </c>
    </row>
    <row r="6" customFormat="false" ht="75" hidden="false" customHeight="false" outlineLevel="0" collapsed="false">
      <c r="A6" s="170" t="s">
        <v>412</v>
      </c>
      <c r="B6" s="169" t="s">
        <v>1210</v>
      </c>
      <c r="C6" s="168" t="s">
        <v>1211</v>
      </c>
      <c r="D6" s="168" t="s">
        <v>1212</v>
      </c>
    </row>
    <row r="7" customFormat="false" ht="60" hidden="false" customHeight="false" outlineLevel="0" collapsed="false">
      <c r="A7" s="170" t="s">
        <v>418</v>
      </c>
      <c r="B7" s="169" t="s">
        <v>1218</v>
      </c>
      <c r="C7" s="168" t="s">
        <v>1219</v>
      </c>
      <c r="D7" s="168" t="s">
        <v>1220</v>
      </c>
    </row>
    <row r="8" customFormat="false" ht="30" hidden="false" customHeight="false" outlineLevel="0" collapsed="false">
      <c r="A8" s="170" t="s">
        <v>1221</v>
      </c>
      <c r="B8" s="169" t="s">
        <v>1215</v>
      </c>
      <c r="C8" s="168" t="s">
        <v>1213</v>
      </c>
      <c r="D8" s="168" t="s">
        <v>1214</v>
      </c>
    </row>
    <row r="9" customFormat="false" ht="30" hidden="false" customHeight="false" outlineLevel="0" collapsed="false">
      <c r="A9" s="170" t="s">
        <v>428</v>
      </c>
      <c r="B9" s="169" t="s">
        <v>1222</v>
      </c>
      <c r="C9" s="168" t="s">
        <v>1223</v>
      </c>
      <c r="D9" s="168" t="s">
        <v>1224</v>
      </c>
    </row>
    <row r="10" customFormat="false" ht="30" hidden="false" customHeight="false" outlineLevel="0" collapsed="false">
      <c r="A10" s="170" t="s">
        <v>433</v>
      </c>
      <c r="B10" s="169" t="s">
        <v>1217</v>
      </c>
      <c r="C10" s="168" t="s">
        <v>1222</v>
      </c>
      <c r="D10" s="168" t="s">
        <v>1225</v>
      </c>
    </row>
    <row r="11" customFormat="false" ht="30" hidden="false" customHeight="false" outlineLevel="0" collapsed="false">
      <c r="A11" s="170" t="s">
        <v>439</v>
      </c>
      <c r="B11" s="169" t="s">
        <v>1215</v>
      </c>
      <c r="C11" s="168" t="s">
        <v>1211</v>
      </c>
      <c r="D11" s="168" t="s">
        <v>1212</v>
      </c>
    </row>
    <row r="12" customFormat="false" ht="30" hidden="false" customHeight="false" outlineLevel="0" collapsed="false">
      <c r="A12" s="170" t="s">
        <v>445</v>
      </c>
      <c r="B12" s="169" t="s">
        <v>1215</v>
      </c>
      <c r="C12" s="168" t="s">
        <v>1211</v>
      </c>
      <c r="D12" s="168" t="s">
        <v>1212</v>
      </c>
    </row>
    <row r="13" customFormat="false" ht="30" hidden="false" customHeight="false" outlineLevel="0" collapsed="false">
      <c r="A13" s="170" t="s">
        <v>449</v>
      </c>
      <c r="B13" s="169" t="s">
        <v>1217</v>
      </c>
      <c r="C13" s="168" t="s">
        <v>1211</v>
      </c>
      <c r="D13" s="168" t="s">
        <v>1212</v>
      </c>
    </row>
    <row r="14" customFormat="false" ht="30" hidden="false" customHeight="false" outlineLevel="0" collapsed="false">
      <c r="A14" s="170" t="s">
        <v>453</v>
      </c>
      <c r="B14" s="169" t="s">
        <v>1217</v>
      </c>
      <c r="C14" s="168" t="s">
        <v>1211</v>
      </c>
      <c r="D14" s="168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5:07:22Z</dcterms:created>
  <dc:creator>charl_000</dc:creator>
  <dc:description/>
  <cp:keywords/>
  <dc:language>en-US</dc:language>
  <cp:lastModifiedBy>sysc</cp:lastModifiedBy>
  <cp:lastPrinted>2015-07-03T08:22:12Z</cp:lastPrinted>
  <dcterms:modified xsi:type="dcterms:W3CDTF">2019-11-14T03:4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